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ata" sheetId="1" state="visible" r:id="rId2"/>
    <sheet name="HTML" sheetId="2" state="visible" r:id="rId3"/>
  </sheets>
  <definedNames>
    <definedName function="false" hidden="false" name="HTML_CodePage" vbProcedure="false">1252</definedName>
    <definedName function="false" hidden="false" name="HTML_Control" vbProcedure="false">{"'HTML'!$A$2:$C$4"}</definedName>
    <definedName function="false" hidden="false" name="HTML_Description" vbProcedure="false">""</definedName>
    <definedName function="false" hidden="false" name="HTML_Email" vbProcedure="false">""</definedName>
    <definedName function="false" hidden="false" name="HTML_Header" vbProcedure="false">"HTML"</definedName>
    <definedName function="false" hidden="false" name="HTML_LastUpdate" vbProcedure="false">"3/5/02"</definedName>
    <definedName function="false" hidden="false" name="HTML_LineAfter" vbProcedure="false">FALSE()</definedName>
    <definedName function="false" hidden="false" name="HTML_LineBefore" vbProcedure="false">FALSE()</definedName>
    <definedName function="false" hidden="false" name="HTML_Name" vbProcedure="false">"Ben Chang"</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C:\WINNT\Profiles\Bchang.000\Desktop\MyHTML.htm"</definedName>
    <definedName function="false" hidden="false" name="HTML_Title" vbProcedure="false">"Industrial_Production_Indices_Automotive_Transportation_Equipmen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29">
  <si>
    <t xml:space="preserve">Federal Reserve Bank of New York</t>
  </si>
  <si>
    <t xml:space="preserve">Industrial Production and Capacity Utilization</t>
  </si>
  <si>
    <t xml:space="preserve">Industrial Production Index</t>
  </si>
  <si>
    <t xml:space="preserve">Last Updated: 3/02</t>
  </si>
  <si>
    <t xml:space="preserve">A371AC</t>
  </si>
  <si>
    <t xml:space="preserve">A371LC</t>
  </si>
  <si>
    <t xml:space="preserve">XQ2001</t>
  </si>
  <si>
    <t xml:space="preserve">B37113</t>
  </si>
  <si>
    <t xml:space="preserve">B51028</t>
  </si>
  <si>
    <t xml:space="preserve">Date</t>
  </si>
  <si>
    <t xml:space="preserve">"Autos, consumer"</t>
  </si>
  <si>
    <t xml:space="preserve">"Light trucks, consumer"</t>
  </si>
  <si>
    <t xml:space="preserve">"Autos and trucks, business"</t>
  </si>
  <si>
    <t xml:space="preserve">Trucks, business  SIC=3711pt,3pt"</t>
  </si>
  <si>
    <t xml:space="preserve">"Autos and trucks, consumer"</t>
  </si>
  <si>
    <t xml:space="preserve">Industrial Production Indices -- Automotive Transportation Equipment</t>
  </si>
  <si>
    <t xml:space="preserve">Industrial Production Indices -- Automotove Transportation Equipment (monthly data, seasonally adjusted)</t>
  </si>
  <si>
    <t xml:space="preserve">Industries will expand or contract production to meet demand or expected demand. For example, the demand for consumer light trucks has risen dramatically over the past ten years relative to demand for consumer cars. The current level of consumer light truck production is more than twice the level in 1992.</t>
  </si>
  <si>
    <t xml:space="preserve">Industrial Production Index (Jan-92=100)</t>
  </si>
  <si>
    <t xml:space="preserve">Consumer light trucks</t>
  </si>
  <si>
    <t xml:space="preserve">Percent change from previous month</t>
  </si>
  <si>
    <t xml:space="preserve">Commercial motor vehicles</t>
  </si>
  <si>
    <t xml:space="preserve">Consumer automobiles</t>
  </si>
  <si>
    <t xml:space="preserve">NOTES: These numbers represent three components of Standard Industrial Classification grouping for motor vehicles (371). The figures for selected nonautomotive industries (372-6,9) are on the page entitled “Industry Production Indices for Nonautomotive Transportation Equipment.”</t>
  </si>
  <si>
    <t xml:space="preserve">The dip in assemblies in mid-1998 was caused by a strike at General Motors in June and July.</t>
  </si>
  <si>
    <t xml:space="preserve">These indices are based on market group categories as opposed to the industrial group categories used for the capacity utilization estimates and the other industrial production index data from the Federal Reserve.</t>
  </si>
  <si>
    <t xml:space="preserve">Data from March to June 2002 are preliminary.</t>
  </si>
  <si>
    <t xml:space="preserve">The base period of the original index is the 1992 annual index. The month of January 1992 is set to be the new reference point (=100) by dividing the values of the original index by the value of January 1992 in the original index. It is important to point out that this process changes only the reference point, and not the base period of the index because the weight structure of the index did not change.</t>
  </si>
  <si>
    <t xml:space="preserve">SOURCE: Federal Reserve, "Industrial Production and Capacity Utilization" Statistical Release; July 16, 2002; available at: http://www.federalreserve.gov/releases/g17/download.htm.</t>
  </si>
</sst>
</file>

<file path=xl/styles.xml><?xml version="1.0" encoding="utf-8"?>
<styleSheet xmlns="http://schemas.openxmlformats.org/spreadsheetml/2006/main">
  <numFmts count="4">
    <numFmt numFmtId="164" formatCode="General"/>
    <numFmt numFmtId="165" formatCode="[$-409]mmm\-yy"/>
    <numFmt numFmtId="166" formatCode="0.00"/>
    <numFmt numFmtId="167" formatCode="0"/>
  </numFmts>
  <fonts count="13">
    <font>
      <sz val="10"/>
      <name val="Arial"/>
      <family val="0"/>
    </font>
    <font>
      <sz val="10"/>
      <name val="Arial"/>
      <family val="0"/>
    </font>
    <font>
      <sz val="10"/>
      <name val="Arial"/>
      <family val="0"/>
    </font>
    <font>
      <sz val="10"/>
      <name val="Arial"/>
      <family val="0"/>
    </font>
    <font>
      <b val="true"/>
      <sz val="14"/>
      <name val="Arial"/>
      <family val="2"/>
    </font>
    <font>
      <b val="true"/>
      <sz val="12"/>
      <name val="Arial"/>
      <family val="2"/>
    </font>
    <font>
      <sz val="10"/>
      <name val="Arial"/>
      <family val="2"/>
    </font>
    <font>
      <b val="true"/>
      <sz val="10"/>
      <color rgb="FFFFFFFF"/>
      <name val="Arial"/>
      <family val="2"/>
    </font>
    <font>
      <sz val="9"/>
      <name val="Arial"/>
      <family val="2"/>
    </font>
    <font>
      <sz val="10"/>
      <color rgb="FF008000"/>
      <name val="Arial"/>
      <family val="2"/>
    </font>
    <font>
      <sz val="10"/>
      <color rgb="FF000080"/>
      <name val="Arial"/>
      <family val="2"/>
    </font>
    <font>
      <sz val="10"/>
      <color rgb="FFCC0000"/>
      <name val="Arial"/>
      <family val="2"/>
    </font>
    <font>
      <sz val="10"/>
      <color rgb="FF000000"/>
      <name val="Arial"/>
      <family val="2"/>
    </font>
  </fonts>
  <fills count="4">
    <fill>
      <patternFill patternType="none"/>
    </fill>
    <fill>
      <patternFill patternType="gray125"/>
    </fill>
    <fill>
      <patternFill patternType="solid">
        <fgColor rgb="FF000080"/>
        <bgColor rgb="FF000080"/>
      </patternFill>
    </fill>
    <fill>
      <patternFill patternType="solid">
        <fgColor rgb="FFC0C0C0"/>
        <bgColor rgb="FFCCCC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5" fontId="7" fillId="2" borderId="0" xfId="0" applyFont="true" applyBorder="true" applyAlignment="true" applyProtection="false">
      <alignment horizontal="right" vertical="center" textRotation="0" wrapText="false" indent="0" shrinkToFit="false"/>
      <protection locked="true" hidden="false"/>
    </xf>
    <xf numFmtId="164" fontId="6" fillId="3" borderId="0" xfId="0" applyFont="true" applyBorder="true" applyAlignment="true" applyProtection="false">
      <alignment horizontal="general" vertical="top" textRotation="0" wrapText="false" indent="0" shrinkToFit="false"/>
      <protection locked="true" hidden="false"/>
    </xf>
    <xf numFmtId="166" fontId="6" fillId="3"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CC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8960257403325"/>
          <c:y val="0.104119425547997"/>
          <c:w val="0.985103974259668"/>
          <c:h val="0.895880574452003"/>
        </c:manualLayout>
      </c:layout>
      <c:lineChart>
        <c:grouping val="standard"/>
        <c:varyColors val="0"/>
        <c:ser>
          <c:idx val="0"/>
          <c:order val="0"/>
          <c:tx>
            <c:strRef>
              <c:f>Data!$B$9</c:f>
              <c:strCache>
                <c:ptCount val="1"/>
                <c:pt idx="0">
                  <c:v>"Autos, consumer"</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310:$A$832</c:f>
              <c:strCache>
                <c:ptCount val="523"/>
                <c:pt idx="0">
                  <c:v>Jan-92</c:v>
                </c:pt>
                <c:pt idx="1">
                  <c:v>Feb-92</c:v>
                </c:pt>
                <c:pt idx="2">
                  <c:v>Mar-92</c:v>
                </c:pt>
                <c:pt idx="3">
                  <c:v>Apr-92</c:v>
                </c:pt>
                <c:pt idx="4">
                  <c:v>May-92</c:v>
                </c:pt>
                <c:pt idx="5">
                  <c:v>Jun-92</c:v>
                </c:pt>
                <c:pt idx="6">
                  <c:v>Jul-92</c:v>
                </c:pt>
                <c:pt idx="7">
                  <c:v>Aug-92</c:v>
                </c:pt>
                <c:pt idx="8">
                  <c:v>Sep-92</c:v>
                </c:pt>
                <c:pt idx="9">
                  <c:v>Oct-92</c:v>
                </c:pt>
                <c:pt idx="10">
                  <c:v>Nov-92</c:v>
                </c:pt>
                <c:pt idx="11">
                  <c:v>Dec-92</c:v>
                </c:pt>
                <c:pt idx="12">
                  <c:v>Jan-93</c:v>
                </c:pt>
                <c:pt idx="13">
                  <c:v>Feb-93</c:v>
                </c:pt>
                <c:pt idx="14">
                  <c:v>Mar-93</c:v>
                </c:pt>
                <c:pt idx="15">
                  <c:v>Apr-93</c:v>
                </c:pt>
                <c:pt idx="16">
                  <c:v>May-93</c:v>
                </c:pt>
                <c:pt idx="17">
                  <c:v>Jun-93</c:v>
                </c:pt>
                <c:pt idx="18">
                  <c:v>Jul-93</c:v>
                </c:pt>
                <c:pt idx="19">
                  <c:v>Aug-93</c:v>
                </c:pt>
                <c:pt idx="20">
                  <c:v>Sep-93</c:v>
                </c:pt>
                <c:pt idx="21">
                  <c:v>Oct-93</c:v>
                </c:pt>
                <c:pt idx="22">
                  <c:v>Nov-93</c:v>
                </c:pt>
                <c:pt idx="23">
                  <c:v>Dec-93</c:v>
                </c:pt>
                <c:pt idx="24">
                  <c:v>Jan-94</c:v>
                </c:pt>
                <c:pt idx="25">
                  <c:v>Feb-94</c:v>
                </c:pt>
                <c:pt idx="26">
                  <c:v>Mar-94</c:v>
                </c:pt>
                <c:pt idx="27">
                  <c:v>Apr-94</c:v>
                </c:pt>
                <c:pt idx="28">
                  <c:v>May-94</c:v>
                </c:pt>
                <c:pt idx="29">
                  <c:v>Jun-94</c:v>
                </c:pt>
                <c:pt idx="30">
                  <c:v>Jul-94</c:v>
                </c:pt>
                <c:pt idx="31">
                  <c:v>Aug-94</c:v>
                </c:pt>
                <c:pt idx="32">
                  <c:v>Sep-94</c:v>
                </c:pt>
                <c:pt idx="33">
                  <c:v>Oct-94</c:v>
                </c:pt>
                <c:pt idx="34">
                  <c:v>Nov-94</c:v>
                </c:pt>
                <c:pt idx="35">
                  <c:v>Dec-94</c:v>
                </c:pt>
                <c:pt idx="36">
                  <c:v>Jan-95</c:v>
                </c:pt>
                <c:pt idx="37">
                  <c:v>Feb-95</c:v>
                </c:pt>
                <c:pt idx="38">
                  <c:v>Mar-95</c:v>
                </c:pt>
                <c:pt idx="39">
                  <c:v>Apr-95</c:v>
                </c:pt>
                <c:pt idx="40">
                  <c:v>May-95</c:v>
                </c:pt>
                <c:pt idx="41">
                  <c:v>Jun-95</c:v>
                </c:pt>
                <c:pt idx="42">
                  <c:v>Jul-95</c:v>
                </c:pt>
                <c:pt idx="43">
                  <c:v>Aug-95</c:v>
                </c:pt>
                <c:pt idx="44">
                  <c:v>Sep-95</c:v>
                </c:pt>
                <c:pt idx="45">
                  <c:v>Oct-95</c:v>
                </c:pt>
                <c:pt idx="46">
                  <c:v>Nov-95</c:v>
                </c:pt>
                <c:pt idx="47">
                  <c:v>Dec-95</c:v>
                </c:pt>
                <c:pt idx="48">
                  <c:v>Jan-96</c:v>
                </c:pt>
                <c:pt idx="49">
                  <c:v>Feb-96</c:v>
                </c:pt>
                <c:pt idx="50">
                  <c:v>Mar-96</c:v>
                </c:pt>
                <c:pt idx="51">
                  <c:v>Apr-96</c:v>
                </c:pt>
                <c:pt idx="52">
                  <c:v>May-96</c:v>
                </c:pt>
                <c:pt idx="53">
                  <c:v>Jun-96</c:v>
                </c:pt>
                <c:pt idx="54">
                  <c:v>Jul-96</c:v>
                </c:pt>
                <c:pt idx="55">
                  <c:v>Aug-96</c:v>
                </c:pt>
                <c:pt idx="56">
                  <c:v>Sep-96</c:v>
                </c:pt>
                <c:pt idx="57">
                  <c:v>Oct-96</c:v>
                </c:pt>
                <c:pt idx="58">
                  <c:v>Nov-96</c:v>
                </c:pt>
                <c:pt idx="59">
                  <c:v>Dec-96</c:v>
                </c:pt>
                <c:pt idx="60">
                  <c:v>Jan-97</c:v>
                </c:pt>
                <c:pt idx="61">
                  <c:v>Feb-97</c:v>
                </c:pt>
                <c:pt idx="62">
                  <c:v>Mar-97</c:v>
                </c:pt>
                <c:pt idx="63">
                  <c:v>Apr-97</c:v>
                </c:pt>
                <c:pt idx="64">
                  <c:v>May-97</c:v>
                </c:pt>
                <c:pt idx="65">
                  <c:v>Jun-97</c:v>
                </c:pt>
                <c:pt idx="66">
                  <c:v>Jul-97</c:v>
                </c:pt>
                <c:pt idx="67">
                  <c:v>Aug-97</c:v>
                </c:pt>
                <c:pt idx="68">
                  <c:v>Sep-97</c:v>
                </c:pt>
                <c:pt idx="69">
                  <c:v>Oct-97</c:v>
                </c:pt>
                <c:pt idx="70">
                  <c:v>Nov-97</c:v>
                </c:pt>
                <c:pt idx="71">
                  <c:v>Dec-97</c:v>
                </c:pt>
                <c:pt idx="72">
                  <c:v>Jan-98</c:v>
                </c:pt>
                <c:pt idx="73">
                  <c:v>Feb-98</c:v>
                </c:pt>
                <c:pt idx="74">
                  <c:v>Mar-98</c:v>
                </c:pt>
                <c:pt idx="75">
                  <c:v>Apr-98</c:v>
                </c:pt>
                <c:pt idx="76">
                  <c:v>May-98</c:v>
                </c:pt>
                <c:pt idx="77">
                  <c:v>Jun-98</c:v>
                </c:pt>
                <c:pt idx="78">
                  <c:v>Jul-98</c:v>
                </c:pt>
                <c:pt idx="79">
                  <c:v>Aug-98</c:v>
                </c:pt>
                <c:pt idx="80">
                  <c:v>Sep-98</c:v>
                </c:pt>
                <c:pt idx="81">
                  <c:v>Oct-98</c:v>
                </c:pt>
                <c:pt idx="82">
                  <c:v>Nov-98</c:v>
                </c:pt>
                <c:pt idx="83">
                  <c:v>Dec-98</c:v>
                </c:pt>
                <c:pt idx="84">
                  <c:v>Jan-99</c:v>
                </c:pt>
                <c:pt idx="85">
                  <c:v>Feb-99</c:v>
                </c:pt>
                <c:pt idx="86">
                  <c:v>Mar-99</c:v>
                </c:pt>
                <c:pt idx="87">
                  <c:v>Apr-99</c:v>
                </c:pt>
                <c:pt idx="88">
                  <c:v>May-99</c:v>
                </c:pt>
                <c:pt idx="89">
                  <c:v>Jun-99</c:v>
                </c:pt>
                <c:pt idx="90">
                  <c:v>Jul-99</c:v>
                </c:pt>
                <c:pt idx="91">
                  <c:v>Aug-99</c:v>
                </c:pt>
                <c:pt idx="92">
                  <c:v>Sep-99</c:v>
                </c:pt>
                <c:pt idx="93">
                  <c:v>Oct-99</c:v>
                </c:pt>
                <c:pt idx="94">
                  <c:v>Nov-99</c:v>
                </c:pt>
                <c:pt idx="95">
                  <c:v>Dec-99</c:v>
                </c:pt>
                <c:pt idx="96">
                  <c:v>Jan-00</c:v>
                </c:pt>
                <c:pt idx="97">
                  <c:v>Feb-00</c:v>
                </c:pt>
                <c:pt idx="98">
                  <c:v>Mar-00</c:v>
                </c:pt>
                <c:pt idx="99">
                  <c:v>Apr-00</c:v>
                </c:pt>
                <c:pt idx="100">
                  <c:v>May-00</c:v>
                </c:pt>
                <c:pt idx="101">
                  <c:v>Jun-00</c:v>
                </c:pt>
                <c:pt idx="102">
                  <c:v>Jul-00</c:v>
                </c:pt>
                <c:pt idx="103">
                  <c:v>Aug-00</c:v>
                </c:pt>
                <c:pt idx="104">
                  <c:v>Sep-00</c:v>
                </c:pt>
                <c:pt idx="105">
                  <c:v>Oct-00</c:v>
                </c:pt>
                <c:pt idx="106">
                  <c:v>Nov-00</c:v>
                </c:pt>
                <c:pt idx="107">
                  <c:v>Dec-00</c:v>
                </c:pt>
                <c:pt idx="108">
                  <c:v>Jan-01</c:v>
                </c:pt>
                <c:pt idx="109">
                  <c:v>Feb-01</c:v>
                </c:pt>
                <c:pt idx="110">
                  <c:v>Mar-01</c:v>
                </c:pt>
                <c:pt idx="111">
                  <c:v>Apr-01</c:v>
                </c:pt>
                <c:pt idx="112">
                  <c:v>May-01</c:v>
                </c:pt>
                <c:pt idx="113">
                  <c:v>Jun-01</c:v>
                </c:pt>
                <c:pt idx="114">
                  <c:v>Jul-01</c:v>
                </c:pt>
                <c:pt idx="115">
                  <c:v>Aug-01</c:v>
                </c:pt>
                <c:pt idx="116">
                  <c:v>Sep-01</c:v>
                </c:pt>
                <c:pt idx="117">
                  <c:v>Oct-01</c:v>
                </c:pt>
                <c:pt idx="118">
                  <c:v>Nov-01</c:v>
                </c:pt>
                <c:pt idx="119">
                  <c:v>Dec-01</c:v>
                </c:pt>
                <c:pt idx="120">
                  <c:v>Jan-02</c:v>
                </c:pt>
                <c:pt idx="121">
                  <c:v>Feb-02</c:v>
                </c:pt>
                <c:pt idx="122">
                  <c:v>Mar-02</c:v>
                </c:pt>
                <c:pt idx="123">
                  <c:v>Apr-02</c:v>
                </c:pt>
                <c:pt idx="124">
                  <c:v>May-02</c:v>
                </c:pt>
                <c:pt idx="125">
                  <c:v>Jun-02</c:v>
                </c:pt>
                <c:pt idx="126">
                  <c:v>Jul-02</c:v>
                </c:pt>
                <c:pt idx="127">
                  <c:v>Aug-02</c:v>
                </c:pt>
                <c:pt idx="128">
                  <c:v>Sep-02</c:v>
                </c:pt>
                <c:pt idx="129">
                  <c:v/>
                </c:pt>
                <c:pt idx="130">
                  <c:v/>
                </c:pt>
                <c:pt idx="131">
                  <c:v/>
                </c:pt>
                <c:pt idx="132">
                  <c:v/>
                </c:pt>
                <c:pt idx="133">
                  <c:v/>
                </c:pt>
                <c:pt idx="134">
                  <c:v/>
                </c:pt>
                <c:pt idx="135">
                  <c:v/>
                </c:pt>
                <c:pt idx="136">
                  <c:v/>
                </c:pt>
                <c:pt idx="137">
                  <c:v/>
                </c:pt>
                <c:pt idx="138">
                  <c:v/>
                </c:pt>
                <c:pt idx="139">
                  <c:v/>
                </c:pt>
                <c:pt idx="140">
                  <c:v/>
                </c:pt>
                <c:pt idx="141">
                  <c:v/>
                </c:pt>
                <c:pt idx="142">
                  <c:v/>
                </c:pt>
                <c:pt idx="143">
                  <c:v/>
                </c:pt>
                <c:pt idx="144">
                  <c:v/>
                </c:pt>
                <c:pt idx="145">
                  <c:v/>
                </c:pt>
                <c:pt idx="146">
                  <c:v/>
                </c:pt>
                <c:pt idx="147">
                  <c:v/>
                </c:pt>
                <c:pt idx="148">
                  <c:v/>
                </c:pt>
                <c:pt idx="149">
                  <c:v/>
                </c:pt>
                <c:pt idx="150">
                  <c:v/>
                </c:pt>
                <c:pt idx="151">
                  <c:v/>
                </c:pt>
                <c:pt idx="152">
                  <c:v/>
                </c:pt>
                <c:pt idx="153">
                  <c:v/>
                </c:pt>
                <c:pt idx="154">
                  <c:v/>
                </c:pt>
                <c:pt idx="155">
                  <c:v/>
                </c:pt>
                <c:pt idx="156">
                  <c:v/>
                </c:pt>
                <c:pt idx="157">
                  <c:v/>
                </c:pt>
                <c:pt idx="158">
                  <c:v/>
                </c:pt>
                <c:pt idx="159">
                  <c:v/>
                </c:pt>
                <c:pt idx="160">
                  <c:v/>
                </c:pt>
                <c:pt idx="161">
                  <c:v/>
                </c:pt>
                <c:pt idx="162">
                  <c:v/>
                </c:pt>
                <c:pt idx="163">
                  <c:v/>
                </c:pt>
                <c:pt idx="164">
                  <c:v/>
                </c:pt>
                <c:pt idx="165">
                  <c:v/>
                </c:pt>
                <c:pt idx="166">
                  <c:v/>
                </c:pt>
                <c:pt idx="167">
                  <c:v/>
                </c:pt>
                <c:pt idx="168">
                  <c:v/>
                </c:pt>
                <c:pt idx="169">
                  <c:v/>
                </c:pt>
                <c:pt idx="170">
                  <c:v/>
                </c:pt>
                <c:pt idx="171">
                  <c:v/>
                </c:pt>
                <c:pt idx="172">
                  <c:v/>
                </c:pt>
                <c:pt idx="173">
                  <c:v/>
                </c:pt>
                <c:pt idx="174">
                  <c:v/>
                </c:pt>
                <c:pt idx="175">
                  <c:v/>
                </c:pt>
                <c:pt idx="176">
                  <c:v/>
                </c:pt>
                <c:pt idx="177">
                  <c:v/>
                </c:pt>
                <c:pt idx="178">
                  <c:v/>
                </c:pt>
                <c:pt idx="179">
                  <c:v/>
                </c:pt>
                <c:pt idx="180">
                  <c:v/>
                </c:pt>
                <c:pt idx="181">
                  <c:v/>
                </c:pt>
                <c:pt idx="182">
                  <c:v/>
                </c:pt>
                <c:pt idx="183">
                  <c:v/>
                </c:pt>
                <c:pt idx="184">
                  <c:v/>
                </c:pt>
                <c:pt idx="185">
                  <c:v/>
                </c:pt>
                <c:pt idx="186">
                  <c:v/>
                </c:pt>
                <c:pt idx="187">
                  <c:v/>
                </c:pt>
                <c:pt idx="188">
                  <c:v/>
                </c:pt>
                <c:pt idx="189">
                  <c:v/>
                </c:pt>
                <c:pt idx="190">
                  <c:v/>
                </c:pt>
                <c:pt idx="191">
                  <c:v/>
                </c:pt>
                <c:pt idx="192">
                  <c:v/>
                </c:pt>
                <c:pt idx="193">
                  <c:v/>
                </c:pt>
                <c:pt idx="194">
                  <c:v/>
                </c:pt>
                <c:pt idx="195">
                  <c:v/>
                </c:pt>
                <c:pt idx="196">
                  <c:v/>
                </c:pt>
                <c:pt idx="197">
                  <c:v/>
                </c:pt>
                <c:pt idx="198">
                  <c:v/>
                </c:pt>
                <c:pt idx="199">
                  <c:v/>
                </c:pt>
                <c:pt idx="200">
                  <c:v/>
                </c:pt>
                <c:pt idx="201">
                  <c:v/>
                </c:pt>
                <c:pt idx="202">
                  <c:v/>
                </c:pt>
                <c:pt idx="203">
                  <c:v/>
                </c:pt>
                <c:pt idx="204">
                  <c:v/>
                </c:pt>
                <c:pt idx="205">
                  <c:v/>
                </c:pt>
                <c:pt idx="206">
                  <c:v/>
                </c:pt>
                <c:pt idx="207">
                  <c:v/>
                </c:pt>
                <c:pt idx="208">
                  <c:v/>
                </c:pt>
                <c:pt idx="209">
                  <c:v/>
                </c:pt>
                <c:pt idx="210">
                  <c:v/>
                </c:pt>
                <c:pt idx="211">
                  <c:v/>
                </c:pt>
                <c:pt idx="212">
                  <c:v/>
                </c:pt>
                <c:pt idx="213">
                  <c:v/>
                </c:pt>
                <c:pt idx="214">
                  <c:v/>
                </c:pt>
                <c:pt idx="215">
                  <c:v/>
                </c:pt>
                <c:pt idx="216">
                  <c:v/>
                </c:pt>
                <c:pt idx="217">
                  <c:v/>
                </c:pt>
                <c:pt idx="218">
                  <c:v/>
                </c:pt>
                <c:pt idx="219">
                  <c:v/>
                </c:pt>
                <c:pt idx="220">
                  <c:v/>
                </c:pt>
                <c:pt idx="221">
                  <c:v/>
                </c:pt>
                <c:pt idx="222">
                  <c:v/>
                </c:pt>
                <c:pt idx="223">
                  <c:v/>
                </c:pt>
                <c:pt idx="224">
                  <c:v/>
                </c:pt>
                <c:pt idx="225">
                  <c:v/>
                </c:pt>
                <c:pt idx="226">
                  <c:v/>
                </c:pt>
                <c:pt idx="227">
                  <c:v/>
                </c:pt>
                <c:pt idx="228">
                  <c:v/>
                </c:pt>
                <c:pt idx="229">
                  <c:v/>
                </c:pt>
                <c:pt idx="230">
                  <c:v/>
                </c:pt>
                <c:pt idx="231">
                  <c:v/>
                </c:pt>
                <c:pt idx="232">
                  <c:v/>
                </c:pt>
                <c:pt idx="233">
                  <c:v/>
                </c:pt>
                <c:pt idx="234">
                  <c:v/>
                </c:pt>
                <c:pt idx="235">
                  <c:v/>
                </c:pt>
                <c:pt idx="236">
                  <c:v/>
                </c:pt>
                <c:pt idx="237">
                  <c:v/>
                </c:pt>
                <c:pt idx="238">
                  <c:v/>
                </c:pt>
                <c:pt idx="239">
                  <c:v/>
                </c:pt>
                <c:pt idx="240">
                  <c:v/>
                </c:pt>
                <c:pt idx="241">
                  <c:v/>
                </c:pt>
                <c:pt idx="242">
                  <c:v/>
                </c:pt>
                <c:pt idx="243">
                  <c:v/>
                </c:pt>
                <c:pt idx="244">
                  <c:v/>
                </c:pt>
                <c:pt idx="245">
                  <c:v/>
                </c:pt>
                <c:pt idx="246">
                  <c:v/>
                </c:pt>
                <c:pt idx="247">
                  <c:v/>
                </c:pt>
                <c:pt idx="248">
                  <c:v/>
                </c:pt>
                <c:pt idx="249">
                  <c:v/>
                </c:pt>
                <c:pt idx="250">
                  <c:v/>
                </c:pt>
                <c:pt idx="251">
                  <c:v/>
                </c:pt>
                <c:pt idx="252">
                  <c:v/>
                </c:pt>
                <c:pt idx="253">
                  <c:v/>
                </c:pt>
                <c:pt idx="254">
                  <c:v/>
                </c:pt>
                <c:pt idx="255">
                  <c:v/>
                </c:pt>
                <c:pt idx="256">
                  <c:v/>
                </c:pt>
                <c:pt idx="257">
                  <c:v/>
                </c:pt>
                <c:pt idx="258">
                  <c:v/>
                </c:pt>
                <c:pt idx="259">
                  <c:v/>
                </c:pt>
                <c:pt idx="260">
                  <c:v/>
                </c:pt>
                <c:pt idx="261">
                  <c:v/>
                </c:pt>
                <c:pt idx="262">
                  <c:v/>
                </c:pt>
                <c:pt idx="263">
                  <c:v/>
                </c:pt>
                <c:pt idx="264">
                  <c:v/>
                </c:pt>
                <c:pt idx="265">
                  <c:v/>
                </c:pt>
                <c:pt idx="266">
                  <c:v/>
                </c:pt>
                <c:pt idx="267">
                  <c:v/>
                </c:pt>
                <c:pt idx="268">
                  <c:v/>
                </c:pt>
                <c:pt idx="269">
                  <c:v/>
                </c:pt>
                <c:pt idx="270">
                  <c:v/>
                </c:pt>
                <c:pt idx="271">
                  <c:v/>
                </c:pt>
                <c:pt idx="272">
                  <c:v/>
                </c:pt>
                <c:pt idx="273">
                  <c:v/>
                </c:pt>
                <c:pt idx="274">
                  <c:v/>
                </c:pt>
                <c:pt idx="275">
                  <c:v/>
                </c:pt>
                <c:pt idx="276">
                  <c:v/>
                </c:pt>
                <c:pt idx="277">
                  <c:v/>
                </c:pt>
                <c:pt idx="278">
                  <c:v/>
                </c:pt>
                <c:pt idx="279">
                  <c:v/>
                </c:pt>
                <c:pt idx="280">
                  <c:v/>
                </c:pt>
                <c:pt idx="281">
                  <c:v/>
                </c:pt>
                <c:pt idx="282">
                  <c:v/>
                </c:pt>
                <c:pt idx="283">
                  <c:v/>
                </c:pt>
                <c:pt idx="284">
                  <c:v/>
                </c:pt>
                <c:pt idx="285">
                  <c:v/>
                </c:pt>
                <c:pt idx="286">
                  <c:v/>
                </c:pt>
                <c:pt idx="287">
                  <c:v/>
                </c:pt>
                <c:pt idx="288">
                  <c:v/>
                </c:pt>
                <c:pt idx="289">
                  <c:v/>
                </c:pt>
                <c:pt idx="290">
                  <c:v/>
                </c:pt>
                <c:pt idx="291">
                  <c:v/>
                </c:pt>
                <c:pt idx="292">
                  <c:v/>
                </c:pt>
                <c:pt idx="293">
                  <c:v/>
                </c:pt>
                <c:pt idx="294">
                  <c:v/>
                </c:pt>
                <c:pt idx="295">
                  <c:v/>
                </c:pt>
                <c:pt idx="296">
                  <c:v/>
                </c:pt>
                <c:pt idx="297">
                  <c:v/>
                </c:pt>
                <c:pt idx="298">
                  <c:v/>
                </c:pt>
                <c:pt idx="299">
                  <c:v/>
                </c:pt>
                <c:pt idx="300">
                  <c:v/>
                </c:pt>
                <c:pt idx="301">
                  <c:v/>
                </c:pt>
                <c:pt idx="302">
                  <c:v/>
                </c:pt>
                <c:pt idx="303">
                  <c:v/>
                </c:pt>
                <c:pt idx="304">
                  <c:v/>
                </c:pt>
                <c:pt idx="305">
                  <c:v/>
                </c:pt>
                <c:pt idx="306">
                  <c:v/>
                </c:pt>
                <c:pt idx="307">
                  <c:v/>
                </c:pt>
                <c:pt idx="308">
                  <c:v/>
                </c:pt>
                <c:pt idx="309">
                  <c:v/>
                </c:pt>
                <c:pt idx="310">
                  <c:v/>
                </c:pt>
                <c:pt idx="311">
                  <c:v/>
                </c:pt>
                <c:pt idx="312">
                  <c:v/>
                </c:pt>
                <c:pt idx="313">
                  <c:v/>
                </c:pt>
                <c:pt idx="314">
                  <c:v/>
                </c:pt>
                <c:pt idx="315">
                  <c:v/>
                </c:pt>
                <c:pt idx="316">
                  <c:v/>
                </c:pt>
                <c:pt idx="317">
                  <c:v/>
                </c:pt>
                <c:pt idx="318">
                  <c:v/>
                </c:pt>
                <c:pt idx="319">
                  <c:v/>
                </c:pt>
                <c:pt idx="320">
                  <c:v/>
                </c:pt>
                <c:pt idx="321">
                  <c:v/>
                </c:pt>
                <c:pt idx="322">
                  <c:v/>
                </c:pt>
                <c:pt idx="323">
                  <c:v/>
                </c:pt>
                <c:pt idx="324">
                  <c:v/>
                </c:pt>
                <c:pt idx="325">
                  <c:v/>
                </c:pt>
                <c:pt idx="326">
                  <c:v/>
                </c:pt>
                <c:pt idx="327">
                  <c:v/>
                </c:pt>
                <c:pt idx="328">
                  <c:v/>
                </c:pt>
                <c:pt idx="329">
                  <c:v/>
                </c:pt>
                <c:pt idx="330">
                  <c:v/>
                </c:pt>
                <c:pt idx="331">
                  <c:v/>
                </c:pt>
                <c:pt idx="332">
                  <c:v/>
                </c:pt>
                <c:pt idx="333">
                  <c:v/>
                </c:pt>
                <c:pt idx="334">
                  <c:v/>
                </c:pt>
                <c:pt idx="335">
                  <c:v/>
                </c:pt>
                <c:pt idx="336">
                  <c:v/>
                </c:pt>
                <c:pt idx="337">
                  <c:v/>
                </c:pt>
                <c:pt idx="338">
                  <c:v/>
                </c:pt>
                <c:pt idx="339">
                  <c:v/>
                </c:pt>
                <c:pt idx="340">
                  <c:v/>
                </c:pt>
                <c:pt idx="341">
                  <c:v/>
                </c:pt>
                <c:pt idx="342">
                  <c:v/>
                </c:pt>
                <c:pt idx="343">
                  <c:v/>
                </c:pt>
                <c:pt idx="344">
                  <c:v/>
                </c:pt>
                <c:pt idx="345">
                  <c:v/>
                </c:pt>
                <c:pt idx="346">
                  <c:v/>
                </c:pt>
                <c:pt idx="347">
                  <c:v/>
                </c:pt>
                <c:pt idx="348">
                  <c:v/>
                </c:pt>
                <c:pt idx="349">
                  <c:v/>
                </c:pt>
                <c:pt idx="350">
                  <c:v/>
                </c:pt>
                <c:pt idx="351">
                  <c:v/>
                </c:pt>
                <c:pt idx="352">
                  <c:v/>
                </c:pt>
                <c:pt idx="353">
                  <c:v/>
                </c:pt>
                <c:pt idx="354">
                  <c:v/>
                </c:pt>
                <c:pt idx="355">
                  <c:v/>
                </c:pt>
                <c:pt idx="356">
                  <c:v/>
                </c:pt>
                <c:pt idx="357">
                  <c:v/>
                </c:pt>
                <c:pt idx="358">
                  <c:v/>
                </c:pt>
                <c:pt idx="359">
                  <c:v/>
                </c:pt>
                <c:pt idx="360">
                  <c:v/>
                </c:pt>
                <c:pt idx="361">
                  <c:v/>
                </c:pt>
                <c:pt idx="362">
                  <c:v/>
                </c:pt>
                <c:pt idx="363">
                  <c:v/>
                </c:pt>
                <c:pt idx="364">
                  <c:v/>
                </c:pt>
                <c:pt idx="365">
                  <c:v/>
                </c:pt>
                <c:pt idx="366">
                  <c:v/>
                </c:pt>
                <c:pt idx="367">
                  <c:v/>
                </c:pt>
                <c:pt idx="368">
                  <c:v/>
                </c:pt>
                <c:pt idx="369">
                  <c:v/>
                </c:pt>
                <c:pt idx="370">
                  <c:v/>
                </c:pt>
                <c:pt idx="371">
                  <c:v/>
                </c:pt>
                <c:pt idx="372">
                  <c:v/>
                </c:pt>
                <c:pt idx="373">
                  <c:v/>
                </c:pt>
                <c:pt idx="374">
                  <c:v/>
                </c:pt>
                <c:pt idx="375">
                  <c:v/>
                </c:pt>
                <c:pt idx="376">
                  <c:v/>
                </c:pt>
                <c:pt idx="377">
                  <c:v/>
                </c:pt>
                <c:pt idx="378">
                  <c:v/>
                </c:pt>
                <c:pt idx="379">
                  <c:v/>
                </c:pt>
                <c:pt idx="380">
                  <c:v/>
                </c:pt>
                <c:pt idx="381">
                  <c:v/>
                </c:pt>
                <c:pt idx="382">
                  <c:v/>
                </c:pt>
                <c:pt idx="383">
                  <c:v/>
                </c:pt>
                <c:pt idx="384">
                  <c:v/>
                </c:pt>
                <c:pt idx="385">
                  <c:v/>
                </c:pt>
                <c:pt idx="386">
                  <c:v/>
                </c:pt>
                <c:pt idx="387">
                  <c:v/>
                </c:pt>
                <c:pt idx="388">
                  <c:v/>
                </c:pt>
                <c:pt idx="389">
                  <c:v/>
                </c:pt>
                <c:pt idx="390">
                  <c:v/>
                </c:pt>
                <c:pt idx="391">
                  <c:v/>
                </c:pt>
                <c:pt idx="392">
                  <c:v/>
                </c:pt>
                <c:pt idx="393">
                  <c:v/>
                </c:pt>
                <c:pt idx="394">
                  <c:v/>
                </c:pt>
                <c:pt idx="395">
                  <c:v/>
                </c:pt>
                <c:pt idx="396">
                  <c:v/>
                </c:pt>
                <c:pt idx="397">
                  <c:v/>
                </c:pt>
                <c:pt idx="398">
                  <c:v/>
                </c:pt>
                <c:pt idx="399">
                  <c:v/>
                </c:pt>
                <c:pt idx="400">
                  <c:v/>
                </c:pt>
                <c:pt idx="401">
                  <c:v/>
                </c:pt>
                <c:pt idx="402">
                  <c:v/>
                </c:pt>
                <c:pt idx="403">
                  <c:v/>
                </c:pt>
                <c:pt idx="404">
                  <c:v/>
                </c:pt>
                <c:pt idx="405">
                  <c:v/>
                </c:pt>
                <c:pt idx="406">
                  <c:v/>
                </c:pt>
                <c:pt idx="407">
                  <c:v/>
                </c:pt>
                <c:pt idx="408">
                  <c:v/>
                </c:pt>
                <c:pt idx="409">
                  <c:v/>
                </c:pt>
                <c:pt idx="410">
                  <c:v/>
                </c:pt>
                <c:pt idx="411">
                  <c:v/>
                </c:pt>
                <c:pt idx="412">
                  <c:v/>
                </c:pt>
                <c:pt idx="413">
                  <c:v/>
                </c:pt>
                <c:pt idx="414">
                  <c:v/>
                </c:pt>
                <c:pt idx="415">
                  <c:v/>
                </c:pt>
                <c:pt idx="416">
                  <c:v/>
                </c:pt>
                <c:pt idx="417">
                  <c:v/>
                </c:pt>
                <c:pt idx="418">
                  <c:v/>
                </c:pt>
                <c:pt idx="419">
                  <c:v/>
                </c:pt>
                <c:pt idx="420">
                  <c:v/>
                </c:pt>
                <c:pt idx="421">
                  <c:v/>
                </c:pt>
                <c:pt idx="422">
                  <c:v/>
                </c:pt>
                <c:pt idx="423">
                  <c:v/>
                </c:pt>
                <c:pt idx="424">
                  <c:v/>
                </c:pt>
                <c:pt idx="425">
                  <c:v/>
                </c:pt>
                <c:pt idx="426">
                  <c:v/>
                </c:pt>
                <c:pt idx="427">
                  <c:v/>
                </c:pt>
                <c:pt idx="428">
                  <c:v/>
                </c:pt>
                <c:pt idx="429">
                  <c:v/>
                </c:pt>
                <c:pt idx="430">
                  <c:v/>
                </c:pt>
                <c:pt idx="431">
                  <c:v/>
                </c:pt>
                <c:pt idx="432">
                  <c:v/>
                </c:pt>
                <c:pt idx="433">
                  <c:v/>
                </c:pt>
                <c:pt idx="434">
                  <c:v/>
                </c:pt>
                <c:pt idx="435">
                  <c:v/>
                </c:pt>
                <c:pt idx="436">
                  <c:v/>
                </c:pt>
                <c:pt idx="437">
                  <c:v/>
                </c:pt>
                <c:pt idx="438">
                  <c:v/>
                </c:pt>
                <c:pt idx="439">
                  <c:v/>
                </c:pt>
                <c:pt idx="440">
                  <c:v/>
                </c:pt>
                <c:pt idx="441">
                  <c:v/>
                </c:pt>
                <c:pt idx="442">
                  <c:v/>
                </c:pt>
                <c:pt idx="443">
                  <c:v/>
                </c:pt>
                <c:pt idx="444">
                  <c:v/>
                </c:pt>
                <c:pt idx="445">
                  <c:v/>
                </c:pt>
                <c:pt idx="446">
                  <c:v/>
                </c:pt>
                <c:pt idx="447">
                  <c:v/>
                </c:pt>
                <c:pt idx="448">
                  <c:v/>
                </c:pt>
                <c:pt idx="449">
                  <c:v/>
                </c:pt>
                <c:pt idx="450">
                  <c:v/>
                </c:pt>
                <c:pt idx="451">
                  <c:v/>
                </c:pt>
                <c:pt idx="452">
                  <c:v/>
                </c:pt>
                <c:pt idx="453">
                  <c:v/>
                </c:pt>
                <c:pt idx="454">
                  <c:v/>
                </c:pt>
                <c:pt idx="455">
                  <c:v/>
                </c:pt>
                <c:pt idx="456">
                  <c:v/>
                </c:pt>
                <c:pt idx="457">
                  <c:v/>
                </c:pt>
                <c:pt idx="458">
                  <c:v/>
                </c:pt>
                <c:pt idx="459">
                  <c:v/>
                </c:pt>
                <c:pt idx="460">
                  <c:v/>
                </c:pt>
                <c:pt idx="461">
                  <c:v/>
                </c:pt>
                <c:pt idx="462">
                  <c:v/>
                </c:pt>
                <c:pt idx="463">
                  <c:v/>
                </c:pt>
                <c:pt idx="464">
                  <c:v/>
                </c:pt>
                <c:pt idx="465">
                  <c:v/>
                </c:pt>
                <c:pt idx="466">
                  <c:v/>
                </c:pt>
                <c:pt idx="467">
                  <c:v/>
                </c:pt>
                <c:pt idx="468">
                  <c:v/>
                </c:pt>
                <c:pt idx="469">
                  <c:v/>
                </c:pt>
                <c:pt idx="470">
                  <c:v/>
                </c:pt>
                <c:pt idx="471">
                  <c:v/>
                </c:pt>
                <c:pt idx="472">
                  <c:v/>
                </c:pt>
                <c:pt idx="473">
                  <c:v/>
                </c:pt>
                <c:pt idx="474">
                  <c:v/>
                </c:pt>
                <c:pt idx="475">
                  <c:v/>
                </c:pt>
                <c:pt idx="476">
                  <c:v/>
                </c:pt>
                <c:pt idx="477">
                  <c:v/>
                </c:pt>
                <c:pt idx="478">
                  <c:v/>
                </c:pt>
                <c:pt idx="479">
                  <c:v/>
                </c:pt>
                <c:pt idx="480">
                  <c:v/>
                </c:pt>
                <c:pt idx="481">
                  <c:v/>
                </c:pt>
                <c:pt idx="482">
                  <c:v/>
                </c:pt>
                <c:pt idx="483">
                  <c:v/>
                </c:pt>
                <c:pt idx="484">
                  <c:v/>
                </c:pt>
                <c:pt idx="485">
                  <c:v/>
                </c:pt>
                <c:pt idx="486">
                  <c:v/>
                </c:pt>
                <c:pt idx="487">
                  <c:v/>
                </c:pt>
                <c:pt idx="488">
                  <c:v/>
                </c:pt>
                <c:pt idx="489">
                  <c:v/>
                </c:pt>
                <c:pt idx="490">
                  <c:v/>
                </c:pt>
                <c:pt idx="491">
                  <c:v/>
                </c:pt>
                <c:pt idx="492">
                  <c:v/>
                </c:pt>
                <c:pt idx="493">
                  <c:v/>
                </c:pt>
                <c:pt idx="494">
                  <c:v/>
                </c:pt>
                <c:pt idx="495">
                  <c:v/>
                </c:pt>
                <c:pt idx="496">
                  <c:v/>
                </c:pt>
                <c:pt idx="497">
                  <c:v/>
                </c:pt>
                <c:pt idx="498">
                  <c:v/>
                </c:pt>
                <c:pt idx="499">
                  <c:v/>
                </c:pt>
                <c:pt idx="500">
                  <c:v/>
                </c:pt>
                <c:pt idx="501">
                  <c:v/>
                </c:pt>
                <c:pt idx="502">
                  <c:v/>
                </c:pt>
                <c:pt idx="503">
                  <c:v/>
                </c:pt>
                <c:pt idx="504">
                  <c:v/>
                </c:pt>
                <c:pt idx="505">
                  <c:v/>
                </c:pt>
                <c:pt idx="506">
                  <c:v/>
                </c:pt>
                <c:pt idx="507">
                  <c:v/>
                </c:pt>
                <c:pt idx="508">
                  <c:v/>
                </c:pt>
                <c:pt idx="509">
                  <c:v/>
                </c:pt>
                <c:pt idx="510">
                  <c:v/>
                </c:pt>
                <c:pt idx="511">
                  <c:v/>
                </c:pt>
                <c:pt idx="512">
                  <c:v/>
                </c:pt>
                <c:pt idx="513">
                  <c:v/>
                </c:pt>
                <c:pt idx="514">
                  <c:v/>
                </c:pt>
                <c:pt idx="515">
                  <c:v/>
                </c:pt>
                <c:pt idx="516">
                  <c:v/>
                </c:pt>
                <c:pt idx="517">
                  <c:v/>
                </c:pt>
                <c:pt idx="518">
                  <c:v/>
                </c:pt>
                <c:pt idx="519">
                  <c:v/>
                </c:pt>
                <c:pt idx="520">
                  <c:v/>
                </c:pt>
                <c:pt idx="521">
                  <c:v/>
                </c:pt>
                <c:pt idx="522">
                  <c:v/>
                </c:pt>
              </c:strCache>
            </c:strRef>
          </c:cat>
          <c:val>
            <c:numRef>
              <c:f>Data!$B$310:$B$832</c:f>
              <c:numCache>
                <c:formatCode>General</c:formatCode>
                <c:ptCount val="523"/>
                <c:pt idx="0">
                  <c:v>100</c:v>
                </c:pt>
                <c:pt idx="1">
                  <c:v>102.35076478816</c:v>
                </c:pt>
                <c:pt idx="2">
                  <c:v>103.202409421107</c:v>
                </c:pt>
                <c:pt idx="3">
                  <c:v>112.526508144204</c:v>
                </c:pt>
                <c:pt idx="4">
                  <c:v>120.967378062537</c:v>
                </c:pt>
                <c:pt idx="5">
                  <c:v>115.85299824031</c:v>
                </c:pt>
                <c:pt idx="6">
                  <c:v>119.461489870505</c:v>
                </c:pt>
                <c:pt idx="7">
                  <c:v>107.770834273338</c:v>
                </c:pt>
                <c:pt idx="8">
                  <c:v>117.011460542345</c:v>
                </c:pt>
                <c:pt idx="9">
                  <c:v>116.828723548256</c:v>
                </c:pt>
                <c:pt idx="10">
                  <c:v>115.601452871904</c:v>
                </c:pt>
                <c:pt idx="11">
                  <c:v>122.034471867527</c:v>
                </c:pt>
                <c:pt idx="12">
                  <c:v>123.45011956865</c:v>
                </c:pt>
                <c:pt idx="13">
                  <c:v>121.34977214276</c:v>
                </c:pt>
                <c:pt idx="14">
                  <c:v>124.448404999323</c:v>
                </c:pt>
                <c:pt idx="15">
                  <c:v>127.664350494067</c:v>
                </c:pt>
                <c:pt idx="16">
                  <c:v>126.660425032712</c:v>
                </c:pt>
                <c:pt idx="17">
                  <c:v>123.894553986374</c:v>
                </c:pt>
                <c:pt idx="18">
                  <c:v>117.681496187339</c:v>
                </c:pt>
                <c:pt idx="19">
                  <c:v>106.656364210621</c:v>
                </c:pt>
                <c:pt idx="20">
                  <c:v>115.889094436674</c:v>
                </c:pt>
                <c:pt idx="21">
                  <c:v>127.489509542932</c:v>
                </c:pt>
                <c:pt idx="22">
                  <c:v>136.512430627623</c:v>
                </c:pt>
                <c:pt idx="23">
                  <c:v>138.06907909579</c:v>
                </c:pt>
                <c:pt idx="24">
                  <c:v>143.918918918919</c:v>
                </c:pt>
                <c:pt idx="25">
                  <c:v>146.181699228444</c:v>
                </c:pt>
                <c:pt idx="26">
                  <c:v>144.321617109597</c:v>
                </c:pt>
                <c:pt idx="27">
                  <c:v>146.09935478049</c:v>
                </c:pt>
                <c:pt idx="28">
                  <c:v>143.68654965483</c:v>
                </c:pt>
                <c:pt idx="29">
                  <c:v>145.412399043451</c:v>
                </c:pt>
                <c:pt idx="30">
                  <c:v>134.586924152867</c:v>
                </c:pt>
                <c:pt idx="31">
                  <c:v>142.328430266661</c:v>
                </c:pt>
                <c:pt idx="32">
                  <c:v>144.071199747327</c:v>
                </c:pt>
                <c:pt idx="33">
                  <c:v>150.723051933403</c:v>
                </c:pt>
                <c:pt idx="34">
                  <c:v>147.042367910481</c:v>
                </c:pt>
                <c:pt idx="35">
                  <c:v>152.401525064296</c:v>
                </c:pt>
                <c:pt idx="36">
                  <c:v>152.126291567026</c:v>
                </c:pt>
                <c:pt idx="37">
                  <c:v>154.327031539052</c:v>
                </c:pt>
                <c:pt idx="38">
                  <c:v>154.147678563371</c:v>
                </c:pt>
                <c:pt idx="39">
                  <c:v>146.165907142535</c:v>
                </c:pt>
                <c:pt idx="40">
                  <c:v>138.371384740333</c:v>
                </c:pt>
                <c:pt idx="41">
                  <c:v>136.42670216126</c:v>
                </c:pt>
                <c:pt idx="42">
                  <c:v>132.09290258539</c:v>
                </c:pt>
                <c:pt idx="43">
                  <c:v>134.061273293327</c:v>
                </c:pt>
                <c:pt idx="44">
                  <c:v>139.596399404413</c:v>
                </c:pt>
                <c:pt idx="45">
                  <c:v>135.887515228083</c:v>
                </c:pt>
                <c:pt idx="46">
                  <c:v>133.892072372874</c:v>
                </c:pt>
                <c:pt idx="47">
                  <c:v>135.209583540134</c:v>
                </c:pt>
                <c:pt idx="48">
                  <c:v>124.764246717502</c:v>
                </c:pt>
                <c:pt idx="49">
                  <c:v>135.140775165817</c:v>
                </c:pt>
                <c:pt idx="50">
                  <c:v>104.075486170645</c:v>
                </c:pt>
                <c:pt idx="51">
                  <c:v>143.163154807562</c:v>
                </c:pt>
                <c:pt idx="52">
                  <c:v>145.71583269413</c:v>
                </c:pt>
                <c:pt idx="53">
                  <c:v>148.939674231828</c:v>
                </c:pt>
                <c:pt idx="54">
                  <c:v>147.13260840139</c:v>
                </c:pt>
                <c:pt idx="55">
                  <c:v>140.746965663493</c:v>
                </c:pt>
                <c:pt idx="56">
                  <c:v>139.701303975094</c:v>
                </c:pt>
                <c:pt idx="57">
                  <c:v>118.484636556423</c:v>
                </c:pt>
                <c:pt idx="58">
                  <c:v>129.524432612913</c:v>
                </c:pt>
                <c:pt idx="59">
                  <c:v>127.419573162478</c:v>
                </c:pt>
                <c:pt idx="60">
                  <c:v>127.096963407481</c:v>
                </c:pt>
                <c:pt idx="61">
                  <c:v>130.359157153815</c:v>
                </c:pt>
                <c:pt idx="62">
                  <c:v>128.835220863602</c:v>
                </c:pt>
                <c:pt idx="63">
                  <c:v>120.425935117087</c:v>
                </c:pt>
                <c:pt idx="64">
                  <c:v>122.210440824798</c:v>
                </c:pt>
                <c:pt idx="65">
                  <c:v>121.896855118892</c:v>
                </c:pt>
                <c:pt idx="66">
                  <c:v>114.774624373957</c:v>
                </c:pt>
                <c:pt idx="67">
                  <c:v>124.514957361368</c:v>
                </c:pt>
                <c:pt idx="68">
                  <c:v>124.421332852051</c:v>
                </c:pt>
                <c:pt idx="69">
                  <c:v>120.07850922709</c:v>
                </c:pt>
                <c:pt idx="70">
                  <c:v>125.46699454045</c:v>
                </c:pt>
                <c:pt idx="71">
                  <c:v>122.244281008889</c:v>
                </c:pt>
                <c:pt idx="72">
                  <c:v>124.002842575464</c:v>
                </c:pt>
                <c:pt idx="73">
                  <c:v>117.596895727113</c:v>
                </c:pt>
                <c:pt idx="74">
                  <c:v>115.274331092361</c:v>
                </c:pt>
                <c:pt idx="75">
                  <c:v>118.093218427108</c:v>
                </c:pt>
                <c:pt idx="76">
                  <c:v>118.561340973695</c:v>
                </c:pt>
                <c:pt idx="77">
                  <c:v>101.024229571809</c:v>
                </c:pt>
                <c:pt idx="78">
                  <c:v>78.3490502188332</c:v>
                </c:pt>
                <c:pt idx="79">
                  <c:v>133.766863691738</c:v>
                </c:pt>
                <c:pt idx="80">
                  <c:v>139.301989802825</c:v>
                </c:pt>
                <c:pt idx="81">
                  <c:v>134.118801606281</c:v>
                </c:pt>
                <c:pt idx="82">
                  <c:v>129.358615710869</c:v>
                </c:pt>
                <c:pt idx="83">
                  <c:v>132.531696972432</c:v>
                </c:pt>
                <c:pt idx="84">
                  <c:v>125.478274601814</c:v>
                </c:pt>
                <c:pt idx="85">
                  <c:v>121.22005143708</c:v>
                </c:pt>
                <c:pt idx="86">
                  <c:v>121.931823309119</c:v>
                </c:pt>
                <c:pt idx="87">
                  <c:v>122.327753462979</c:v>
                </c:pt>
                <c:pt idx="88">
                  <c:v>118.054866218472</c:v>
                </c:pt>
                <c:pt idx="89">
                  <c:v>118.976447231873</c:v>
                </c:pt>
                <c:pt idx="90">
                  <c:v>118.768894102784</c:v>
                </c:pt>
                <c:pt idx="91">
                  <c:v>121.917159229346</c:v>
                </c:pt>
                <c:pt idx="92">
                  <c:v>122.456346162523</c:v>
                </c:pt>
                <c:pt idx="93">
                  <c:v>122.561250733204</c:v>
                </c:pt>
                <c:pt idx="94">
                  <c:v>126.115598068853</c:v>
                </c:pt>
                <c:pt idx="95">
                  <c:v>120.803817172765</c:v>
                </c:pt>
                <c:pt idx="96">
                  <c:v>123.617064476831</c:v>
                </c:pt>
                <c:pt idx="97">
                  <c:v>123.152325948653</c:v>
                </c:pt>
                <c:pt idx="98">
                  <c:v>119.716419257321</c:v>
                </c:pt>
                <c:pt idx="99">
                  <c:v>122.944772819564</c:v>
                </c:pt>
                <c:pt idx="100">
                  <c:v>122.935748770473</c:v>
                </c:pt>
                <c:pt idx="101">
                  <c:v>119.504354103686</c:v>
                </c:pt>
                <c:pt idx="102">
                  <c:v>115.680413301448</c:v>
                </c:pt>
                <c:pt idx="103">
                  <c:v>122.44506610116</c:v>
                </c:pt>
                <c:pt idx="104">
                  <c:v>122.431530027523</c:v>
                </c:pt>
                <c:pt idx="105">
                  <c:v>112.092225781708</c:v>
                </c:pt>
                <c:pt idx="106">
                  <c:v>108.282949059243</c:v>
                </c:pt>
                <c:pt idx="107">
                  <c:v>100.734331994766</c:v>
                </c:pt>
                <c:pt idx="108">
                  <c:v>105.307268871543</c:v>
                </c:pt>
                <c:pt idx="109">
                  <c:v>105.203492306998</c:v>
                </c:pt>
                <c:pt idx="110">
                  <c:v>109.369218968551</c:v>
                </c:pt>
                <c:pt idx="111">
                  <c:v>108.251364887425</c:v>
                </c:pt>
                <c:pt idx="112">
                  <c:v>110.478049000587</c:v>
                </c:pt>
                <c:pt idx="113">
                  <c:v>109.636556422867</c:v>
                </c:pt>
                <c:pt idx="114">
                  <c:v>109.9727022515</c:v>
                </c:pt>
                <c:pt idx="115">
                  <c:v>102.163515769526</c:v>
                </c:pt>
                <c:pt idx="116">
                  <c:v>104.531200649732</c:v>
                </c:pt>
                <c:pt idx="117">
                  <c:v>98.0124531877453</c:v>
                </c:pt>
                <c:pt idx="118">
                  <c:v>106.9846139963</c:v>
                </c:pt>
                <c:pt idx="119">
                  <c:v>114.034652348509</c:v>
                </c:pt>
                <c:pt idx="120">
                  <c:v>114.132788882372</c:v>
                </c:pt>
                <c:pt idx="121">
                  <c:v>124.693182330912</c:v>
                </c:pt>
                <c:pt idx="122">
                  <c:v>115.622884988494</c:v>
                </c:pt>
                <c:pt idx="123">
                  <c:v>117.397238640978</c:v>
                </c:pt>
                <c:pt idx="124">
                  <c:v>115.392771736678</c:v>
                </c:pt>
                <c:pt idx="125">
                  <c:v>117.621711862113</c:v>
                </c:pt>
              </c:numCache>
            </c:numRef>
          </c:val>
          <c:smooth val="0"/>
        </c:ser>
        <c:ser>
          <c:idx val="1"/>
          <c:order val="1"/>
          <c:tx>
            <c:strRef>
              <c:f>Data!$C$9</c:f>
              <c:strCache>
                <c:ptCount val="1"/>
                <c:pt idx="0">
                  <c:v>"Light trucks, consumer"</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310:$A$832</c:f>
              <c:strCache>
                <c:ptCount val="523"/>
                <c:pt idx="0">
                  <c:v>Jan-92</c:v>
                </c:pt>
                <c:pt idx="1">
                  <c:v>Feb-92</c:v>
                </c:pt>
                <c:pt idx="2">
                  <c:v>Mar-92</c:v>
                </c:pt>
                <c:pt idx="3">
                  <c:v>Apr-92</c:v>
                </c:pt>
                <c:pt idx="4">
                  <c:v>May-92</c:v>
                </c:pt>
                <c:pt idx="5">
                  <c:v>Jun-92</c:v>
                </c:pt>
                <c:pt idx="6">
                  <c:v>Jul-92</c:v>
                </c:pt>
                <c:pt idx="7">
                  <c:v>Aug-92</c:v>
                </c:pt>
                <c:pt idx="8">
                  <c:v>Sep-92</c:v>
                </c:pt>
                <c:pt idx="9">
                  <c:v>Oct-92</c:v>
                </c:pt>
                <c:pt idx="10">
                  <c:v>Nov-92</c:v>
                </c:pt>
                <c:pt idx="11">
                  <c:v>Dec-92</c:v>
                </c:pt>
                <c:pt idx="12">
                  <c:v>Jan-93</c:v>
                </c:pt>
                <c:pt idx="13">
                  <c:v>Feb-93</c:v>
                </c:pt>
                <c:pt idx="14">
                  <c:v>Mar-93</c:v>
                </c:pt>
                <c:pt idx="15">
                  <c:v>Apr-93</c:v>
                </c:pt>
                <c:pt idx="16">
                  <c:v>May-93</c:v>
                </c:pt>
                <c:pt idx="17">
                  <c:v>Jun-93</c:v>
                </c:pt>
                <c:pt idx="18">
                  <c:v>Jul-93</c:v>
                </c:pt>
                <c:pt idx="19">
                  <c:v>Aug-93</c:v>
                </c:pt>
                <c:pt idx="20">
                  <c:v>Sep-93</c:v>
                </c:pt>
                <c:pt idx="21">
                  <c:v>Oct-93</c:v>
                </c:pt>
                <c:pt idx="22">
                  <c:v>Nov-93</c:v>
                </c:pt>
                <c:pt idx="23">
                  <c:v>Dec-93</c:v>
                </c:pt>
                <c:pt idx="24">
                  <c:v>Jan-94</c:v>
                </c:pt>
                <c:pt idx="25">
                  <c:v>Feb-94</c:v>
                </c:pt>
                <c:pt idx="26">
                  <c:v>Mar-94</c:v>
                </c:pt>
                <c:pt idx="27">
                  <c:v>Apr-94</c:v>
                </c:pt>
                <c:pt idx="28">
                  <c:v>May-94</c:v>
                </c:pt>
                <c:pt idx="29">
                  <c:v>Jun-94</c:v>
                </c:pt>
                <c:pt idx="30">
                  <c:v>Jul-94</c:v>
                </c:pt>
                <c:pt idx="31">
                  <c:v>Aug-94</c:v>
                </c:pt>
                <c:pt idx="32">
                  <c:v>Sep-94</c:v>
                </c:pt>
                <c:pt idx="33">
                  <c:v>Oct-94</c:v>
                </c:pt>
                <c:pt idx="34">
                  <c:v>Nov-94</c:v>
                </c:pt>
                <c:pt idx="35">
                  <c:v>Dec-94</c:v>
                </c:pt>
                <c:pt idx="36">
                  <c:v>Jan-95</c:v>
                </c:pt>
                <c:pt idx="37">
                  <c:v>Feb-95</c:v>
                </c:pt>
                <c:pt idx="38">
                  <c:v>Mar-95</c:v>
                </c:pt>
                <c:pt idx="39">
                  <c:v>Apr-95</c:v>
                </c:pt>
                <c:pt idx="40">
                  <c:v>May-95</c:v>
                </c:pt>
                <c:pt idx="41">
                  <c:v>Jun-95</c:v>
                </c:pt>
                <c:pt idx="42">
                  <c:v>Jul-95</c:v>
                </c:pt>
                <c:pt idx="43">
                  <c:v>Aug-95</c:v>
                </c:pt>
                <c:pt idx="44">
                  <c:v>Sep-95</c:v>
                </c:pt>
                <c:pt idx="45">
                  <c:v>Oct-95</c:v>
                </c:pt>
                <c:pt idx="46">
                  <c:v>Nov-95</c:v>
                </c:pt>
                <c:pt idx="47">
                  <c:v>Dec-95</c:v>
                </c:pt>
                <c:pt idx="48">
                  <c:v>Jan-96</c:v>
                </c:pt>
                <c:pt idx="49">
                  <c:v>Feb-96</c:v>
                </c:pt>
                <c:pt idx="50">
                  <c:v>Mar-96</c:v>
                </c:pt>
                <c:pt idx="51">
                  <c:v>Apr-96</c:v>
                </c:pt>
                <c:pt idx="52">
                  <c:v>May-96</c:v>
                </c:pt>
                <c:pt idx="53">
                  <c:v>Jun-96</c:v>
                </c:pt>
                <c:pt idx="54">
                  <c:v>Jul-96</c:v>
                </c:pt>
                <c:pt idx="55">
                  <c:v>Aug-96</c:v>
                </c:pt>
                <c:pt idx="56">
                  <c:v>Sep-96</c:v>
                </c:pt>
                <c:pt idx="57">
                  <c:v>Oct-96</c:v>
                </c:pt>
                <c:pt idx="58">
                  <c:v>Nov-96</c:v>
                </c:pt>
                <c:pt idx="59">
                  <c:v>Dec-96</c:v>
                </c:pt>
                <c:pt idx="60">
                  <c:v>Jan-97</c:v>
                </c:pt>
                <c:pt idx="61">
                  <c:v>Feb-97</c:v>
                </c:pt>
                <c:pt idx="62">
                  <c:v>Mar-97</c:v>
                </c:pt>
                <c:pt idx="63">
                  <c:v>Apr-97</c:v>
                </c:pt>
                <c:pt idx="64">
                  <c:v>May-97</c:v>
                </c:pt>
                <c:pt idx="65">
                  <c:v>Jun-97</c:v>
                </c:pt>
                <c:pt idx="66">
                  <c:v>Jul-97</c:v>
                </c:pt>
                <c:pt idx="67">
                  <c:v>Aug-97</c:v>
                </c:pt>
                <c:pt idx="68">
                  <c:v>Sep-97</c:v>
                </c:pt>
                <c:pt idx="69">
                  <c:v>Oct-97</c:v>
                </c:pt>
                <c:pt idx="70">
                  <c:v>Nov-97</c:v>
                </c:pt>
                <c:pt idx="71">
                  <c:v>Dec-97</c:v>
                </c:pt>
                <c:pt idx="72">
                  <c:v>Jan-98</c:v>
                </c:pt>
                <c:pt idx="73">
                  <c:v>Feb-98</c:v>
                </c:pt>
                <c:pt idx="74">
                  <c:v>Mar-98</c:v>
                </c:pt>
                <c:pt idx="75">
                  <c:v>Apr-98</c:v>
                </c:pt>
                <c:pt idx="76">
                  <c:v>May-98</c:v>
                </c:pt>
                <c:pt idx="77">
                  <c:v>Jun-98</c:v>
                </c:pt>
                <c:pt idx="78">
                  <c:v>Jul-98</c:v>
                </c:pt>
                <c:pt idx="79">
                  <c:v>Aug-98</c:v>
                </c:pt>
                <c:pt idx="80">
                  <c:v>Sep-98</c:v>
                </c:pt>
                <c:pt idx="81">
                  <c:v>Oct-98</c:v>
                </c:pt>
                <c:pt idx="82">
                  <c:v>Nov-98</c:v>
                </c:pt>
                <c:pt idx="83">
                  <c:v>Dec-98</c:v>
                </c:pt>
                <c:pt idx="84">
                  <c:v>Jan-99</c:v>
                </c:pt>
                <c:pt idx="85">
                  <c:v>Feb-99</c:v>
                </c:pt>
                <c:pt idx="86">
                  <c:v>Mar-99</c:v>
                </c:pt>
                <c:pt idx="87">
                  <c:v>Apr-99</c:v>
                </c:pt>
                <c:pt idx="88">
                  <c:v>May-99</c:v>
                </c:pt>
                <c:pt idx="89">
                  <c:v>Jun-99</c:v>
                </c:pt>
                <c:pt idx="90">
                  <c:v>Jul-99</c:v>
                </c:pt>
                <c:pt idx="91">
                  <c:v>Aug-99</c:v>
                </c:pt>
                <c:pt idx="92">
                  <c:v>Sep-99</c:v>
                </c:pt>
                <c:pt idx="93">
                  <c:v>Oct-99</c:v>
                </c:pt>
                <c:pt idx="94">
                  <c:v>Nov-99</c:v>
                </c:pt>
                <c:pt idx="95">
                  <c:v>Dec-99</c:v>
                </c:pt>
                <c:pt idx="96">
                  <c:v>Jan-00</c:v>
                </c:pt>
                <c:pt idx="97">
                  <c:v>Feb-00</c:v>
                </c:pt>
                <c:pt idx="98">
                  <c:v>Mar-00</c:v>
                </c:pt>
                <c:pt idx="99">
                  <c:v>Apr-00</c:v>
                </c:pt>
                <c:pt idx="100">
                  <c:v>May-00</c:v>
                </c:pt>
                <c:pt idx="101">
                  <c:v>Jun-00</c:v>
                </c:pt>
                <c:pt idx="102">
                  <c:v>Jul-00</c:v>
                </c:pt>
                <c:pt idx="103">
                  <c:v>Aug-00</c:v>
                </c:pt>
                <c:pt idx="104">
                  <c:v>Sep-00</c:v>
                </c:pt>
                <c:pt idx="105">
                  <c:v>Oct-00</c:v>
                </c:pt>
                <c:pt idx="106">
                  <c:v>Nov-00</c:v>
                </c:pt>
                <c:pt idx="107">
                  <c:v>Dec-00</c:v>
                </c:pt>
                <c:pt idx="108">
                  <c:v>Jan-01</c:v>
                </c:pt>
                <c:pt idx="109">
                  <c:v>Feb-01</c:v>
                </c:pt>
                <c:pt idx="110">
                  <c:v>Mar-01</c:v>
                </c:pt>
                <c:pt idx="111">
                  <c:v>Apr-01</c:v>
                </c:pt>
                <c:pt idx="112">
                  <c:v>May-01</c:v>
                </c:pt>
                <c:pt idx="113">
                  <c:v>Jun-01</c:v>
                </c:pt>
                <c:pt idx="114">
                  <c:v>Jul-01</c:v>
                </c:pt>
                <c:pt idx="115">
                  <c:v>Aug-01</c:v>
                </c:pt>
                <c:pt idx="116">
                  <c:v>Sep-01</c:v>
                </c:pt>
                <c:pt idx="117">
                  <c:v>Oct-01</c:v>
                </c:pt>
                <c:pt idx="118">
                  <c:v>Nov-01</c:v>
                </c:pt>
                <c:pt idx="119">
                  <c:v>Dec-01</c:v>
                </c:pt>
                <c:pt idx="120">
                  <c:v>Jan-02</c:v>
                </c:pt>
                <c:pt idx="121">
                  <c:v>Feb-02</c:v>
                </c:pt>
                <c:pt idx="122">
                  <c:v>Mar-02</c:v>
                </c:pt>
                <c:pt idx="123">
                  <c:v>Apr-02</c:v>
                </c:pt>
                <c:pt idx="124">
                  <c:v>May-02</c:v>
                </c:pt>
                <c:pt idx="125">
                  <c:v>Jun-02</c:v>
                </c:pt>
                <c:pt idx="126">
                  <c:v>Jul-02</c:v>
                </c:pt>
                <c:pt idx="127">
                  <c:v>Aug-02</c:v>
                </c:pt>
                <c:pt idx="128">
                  <c:v>Sep-02</c:v>
                </c:pt>
                <c:pt idx="129">
                  <c:v/>
                </c:pt>
                <c:pt idx="130">
                  <c:v/>
                </c:pt>
                <c:pt idx="131">
                  <c:v/>
                </c:pt>
                <c:pt idx="132">
                  <c:v/>
                </c:pt>
                <c:pt idx="133">
                  <c:v/>
                </c:pt>
                <c:pt idx="134">
                  <c:v/>
                </c:pt>
                <c:pt idx="135">
                  <c:v/>
                </c:pt>
                <c:pt idx="136">
                  <c:v/>
                </c:pt>
                <c:pt idx="137">
                  <c:v/>
                </c:pt>
                <c:pt idx="138">
                  <c:v/>
                </c:pt>
                <c:pt idx="139">
                  <c:v/>
                </c:pt>
                <c:pt idx="140">
                  <c:v/>
                </c:pt>
                <c:pt idx="141">
                  <c:v/>
                </c:pt>
                <c:pt idx="142">
                  <c:v/>
                </c:pt>
                <c:pt idx="143">
                  <c:v/>
                </c:pt>
                <c:pt idx="144">
                  <c:v/>
                </c:pt>
                <c:pt idx="145">
                  <c:v/>
                </c:pt>
                <c:pt idx="146">
                  <c:v/>
                </c:pt>
                <c:pt idx="147">
                  <c:v/>
                </c:pt>
                <c:pt idx="148">
                  <c:v/>
                </c:pt>
                <c:pt idx="149">
                  <c:v/>
                </c:pt>
                <c:pt idx="150">
                  <c:v/>
                </c:pt>
                <c:pt idx="151">
                  <c:v/>
                </c:pt>
                <c:pt idx="152">
                  <c:v/>
                </c:pt>
                <c:pt idx="153">
                  <c:v/>
                </c:pt>
                <c:pt idx="154">
                  <c:v/>
                </c:pt>
                <c:pt idx="155">
                  <c:v/>
                </c:pt>
                <c:pt idx="156">
                  <c:v/>
                </c:pt>
                <c:pt idx="157">
                  <c:v/>
                </c:pt>
                <c:pt idx="158">
                  <c:v/>
                </c:pt>
                <c:pt idx="159">
                  <c:v/>
                </c:pt>
                <c:pt idx="160">
                  <c:v/>
                </c:pt>
                <c:pt idx="161">
                  <c:v/>
                </c:pt>
                <c:pt idx="162">
                  <c:v/>
                </c:pt>
                <c:pt idx="163">
                  <c:v/>
                </c:pt>
                <c:pt idx="164">
                  <c:v/>
                </c:pt>
                <c:pt idx="165">
                  <c:v/>
                </c:pt>
                <c:pt idx="166">
                  <c:v/>
                </c:pt>
                <c:pt idx="167">
                  <c:v/>
                </c:pt>
                <c:pt idx="168">
                  <c:v/>
                </c:pt>
                <c:pt idx="169">
                  <c:v/>
                </c:pt>
                <c:pt idx="170">
                  <c:v/>
                </c:pt>
                <c:pt idx="171">
                  <c:v/>
                </c:pt>
                <c:pt idx="172">
                  <c:v/>
                </c:pt>
                <c:pt idx="173">
                  <c:v/>
                </c:pt>
                <c:pt idx="174">
                  <c:v/>
                </c:pt>
                <c:pt idx="175">
                  <c:v/>
                </c:pt>
                <c:pt idx="176">
                  <c:v/>
                </c:pt>
                <c:pt idx="177">
                  <c:v/>
                </c:pt>
                <c:pt idx="178">
                  <c:v/>
                </c:pt>
                <c:pt idx="179">
                  <c:v/>
                </c:pt>
                <c:pt idx="180">
                  <c:v/>
                </c:pt>
                <c:pt idx="181">
                  <c:v/>
                </c:pt>
                <c:pt idx="182">
                  <c:v/>
                </c:pt>
                <c:pt idx="183">
                  <c:v/>
                </c:pt>
                <c:pt idx="184">
                  <c:v/>
                </c:pt>
                <c:pt idx="185">
                  <c:v/>
                </c:pt>
                <c:pt idx="186">
                  <c:v/>
                </c:pt>
                <c:pt idx="187">
                  <c:v/>
                </c:pt>
                <c:pt idx="188">
                  <c:v/>
                </c:pt>
                <c:pt idx="189">
                  <c:v/>
                </c:pt>
                <c:pt idx="190">
                  <c:v/>
                </c:pt>
                <c:pt idx="191">
                  <c:v/>
                </c:pt>
                <c:pt idx="192">
                  <c:v/>
                </c:pt>
                <c:pt idx="193">
                  <c:v/>
                </c:pt>
                <c:pt idx="194">
                  <c:v/>
                </c:pt>
                <c:pt idx="195">
                  <c:v/>
                </c:pt>
                <c:pt idx="196">
                  <c:v/>
                </c:pt>
                <c:pt idx="197">
                  <c:v/>
                </c:pt>
                <c:pt idx="198">
                  <c:v/>
                </c:pt>
                <c:pt idx="199">
                  <c:v/>
                </c:pt>
                <c:pt idx="200">
                  <c:v/>
                </c:pt>
                <c:pt idx="201">
                  <c:v/>
                </c:pt>
                <c:pt idx="202">
                  <c:v/>
                </c:pt>
                <c:pt idx="203">
                  <c:v/>
                </c:pt>
                <c:pt idx="204">
                  <c:v/>
                </c:pt>
                <c:pt idx="205">
                  <c:v/>
                </c:pt>
                <c:pt idx="206">
                  <c:v/>
                </c:pt>
                <c:pt idx="207">
                  <c:v/>
                </c:pt>
                <c:pt idx="208">
                  <c:v/>
                </c:pt>
                <c:pt idx="209">
                  <c:v/>
                </c:pt>
                <c:pt idx="210">
                  <c:v/>
                </c:pt>
                <c:pt idx="211">
                  <c:v/>
                </c:pt>
                <c:pt idx="212">
                  <c:v/>
                </c:pt>
                <c:pt idx="213">
                  <c:v/>
                </c:pt>
                <c:pt idx="214">
                  <c:v/>
                </c:pt>
                <c:pt idx="215">
                  <c:v/>
                </c:pt>
                <c:pt idx="216">
                  <c:v/>
                </c:pt>
                <c:pt idx="217">
                  <c:v/>
                </c:pt>
                <c:pt idx="218">
                  <c:v/>
                </c:pt>
                <c:pt idx="219">
                  <c:v/>
                </c:pt>
                <c:pt idx="220">
                  <c:v/>
                </c:pt>
                <c:pt idx="221">
                  <c:v/>
                </c:pt>
                <c:pt idx="222">
                  <c:v/>
                </c:pt>
                <c:pt idx="223">
                  <c:v/>
                </c:pt>
                <c:pt idx="224">
                  <c:v/>
                </c:pt>
                <c:pt idx="225">
                  <c:v/>
                </c:pt>
                <c:pt idx="226">
                  <c:v/>
                </c:pt>
                <c:pt idx="227">
                  <c:v/>
                </c:pt>
                <c:pt idx="228">
                  <c:v/>
                </c:pt>
                <c:pt idx="229">
                  <c:v/>
                </c:pt>
                <c:pt idx="230">
                  <c:v/>
                </c:pt>
                <c:pt idx="231">
                  <c:v/>
                </c:pt>
                <c:pt idx="232">
                  <c:v/>
                </c:pt>
                <c:pt idx="233">
                  <c:v/>
                </c:pt>
                <c:pt idx="234">
                  <c:v/>
                </c:pt>
                <c:pt idx="235">
                  <c:v/>
                </c:pt>
                <c:pt idx="236">
                  <c:v/>
                </c:pt>
                <c:pt idx="237">
                  <c:v/>
                </c:pt>
                <c:pt idx="238">
                  <c:v/>
                </c:pt>
                <c:pt idx="239">
                  <c:v/>
                </c:pt>
                <c:pt idx="240">
                  <c:v/>
                </c:pt>
                <c:pt idx="241">
                  <c:v/>
                </c:pt>
                <c:pt idx="242">
                  <c:v/>
                </c:pt>
                <c:pt idx="243">
                  <c:v/>
                </c:pt>
                <c:pt idx="244">
                  <c:v/>
                </c:pt>
                <c:pt idx="245">
                  <c:v/>
                </c:pt>
                <c:pt idx="246">
                  <c:v/>
                </c:pt>
                <c:pt idx="247">
                  <c:v/>
                </c:pt>
                <c:pt idx="248">
                  <c:v/>
                </c:pt>
                <c:pt idx="249">
                  <c:v/>
                </c:pt>
                <c:pt idx="250">
                  <c:v/>
                </c:pt>
                <c:pt idx="251">
                  <c:v/>
                </c:pt>
                <c:pt idx="252">
                  <c:v/>
                </c:pt>
                <c:pt idx="253">
                  <c:v/>
                </c:pt>
                <c:pt idx="254">
                  <c:v/>
                </c:pt>
                <c:pt idx="255">
                  <c:v/>
                </c:pt>
                <c:pt idx="256">
                  <c:v/>
                </c:pt>
                <c:pt idx="257">
                  <c:v/>
                </c:pt>
                <c:pt idx="258">
                  <c:v/>
                </c:pt>
                <c:pt idx="259">
                  <c:v/>
                </c:pt>
                <c:pt idx="260">
                  <c:v/>
                </c:pt>
                <c:pt idx="261">
                  <c:v/>
                </c:pt>
                <c:pt idx="262">
                  <c:v/>
                </c:pt>
                <c:pt idx="263">
                  <c:v/>
                </c:pt>
                <c:pt idx="264">
                  <c:v/>
                </c:pt>
                <c:pt idx="265">
                  <c:v/>
                </c:pt>
                <c:pt idx="266">
                  <c:v/>
                </c:pt>
                <c:pt idx="267">
                  <c:v/>
                </c:pt>
                <c:pt idx="268">
                  <c:v/>
                </c:pt>
                <c:pt idx="269">
                  <c:v/>
                </c:pt>
                <c:pt idx="270">
                  <c:v/>
                </c:pt>
                <c:pt idx="271">
                  <c:v/>
                </c:pt>
                <c:pt idx="272">
                  <c:v/>
                </c:pt>
                <c:pt idx="273">
                  <c:v/>
                </c:pt>
                <c:pt idx="274">
                  <c:v/>
                </c:pt>
                <c:pt idx="275">
                  <c:v/>
                </c:pt>
                <c:pt idx="276">
                  <c:v/>
                </c:pt>
                <c:pt idx="277">
                  <c:v/>
                </c:pt>
                <c:pt idx="278">
                  <c:v/>
                </c:pt>
                <c:pt idx="279">
                  <c:v/>
                </c:pt>
                <c:pt idx="280">
                  <c:v/>
                </c:pt>
                <c:pt idx="281">
                  <c:v/>
                </c:pt>
                <c:pt idx="282">
                  <c:v/>
                </c:pt>
                <c:pt idx="283">
                  <c:v/>
                </c:pt>
                <c:pt idx="284">
                  <c:v/>
                </c:pt>
                <c:pt idx="285">
                  <c:v/>
                </c:pt>
                <c:pt idx="286">
                  <c:v/>
                </c:pt>
                <c:pt idx="287">
                  <c:v/>
                </c:pt>
                <c:pt idx="288">
                  <c:v/>
                </c:pt>
                <c:pt idx="289">
                  <c:v/>
                </c:pt>
                <c:pt idx="290">
                  <c:v/>
                </c:pt>
                <c:pt idx="291">
                  <c:v/>
                </c:pt>
                <c:pt idx="292">
                  <c:v/>
                </c:pt>
                <c:pt idx="293">
                  <c:v/>
                </c:pt>
                <c:pt idx="294">
                  <c:v/>
                </c:pt>
                <c:pt idx="295">
                  <c:v/>
                </c:pt>
                <c:pt idx="296">
                  <c:v/>
                </c:pt>
                <c:pt idx="297">
                  <c:v/>
                </c:pt>
                <c:pt idx="298">
                  <c:v/>
                </c:pt>
                <c:pt idx="299">
                  <c:v/>
                </c:pt>
                <c:pt idx="300">
                  <c:v/>
                </c:pt>
                <c:pt idx="301">
                  <c:v/>
                </c:pt>
                <c:pt idx="302">
                  <c:v/>
                </c:pt>
                <c:pt idx="303">
                  <c:v/>
                </c:pt>
                <c:pt idx="304">
                  <c:v/>
                </c:pt>
                <c:pt idx="305">
                  <c:v/>
                </c:pt>
                <c:pt idx="306">
                  <c:v/>
                </c:pt>
                <c:pt idx="307">
                  <c:v/>
                </c:pt>
                <c:pt idx="308">
                  <c:v/>
                </c:pt>
                <c:pt idx="309">
                  <c:v/>
                </c:pt>
                <c:pt idx="310">
                  <c:v/>
                </c:pt>
                <c:pt idx="311">
                  <c:v/>
                </c:pt>
                <c:pt idx="312">
                  <c:v/>
                </c:pt>
                <c:pt idx="313">
                  <c:v/>
                </c:pt>
                <c:pt idx="314">
                  <c:v/>
                </c:pt>
                <c:pt idx="315">
                  <c:v/>
                </c:pt>
                <c:pt idx="316">
                  <c:v/>
                </c:pt>
                <c:pt idx="317">
                  <c:v/>
                </c:pt>
                <c:pt idx="318">
                  <c:v/>
                </c:pt>
                <c:pt idx="319">
                  <c:v/>
                </c:pt>
                <c:pt idx="320">
                  <c:v/>
                </c:pt>
                <c:pt idx="321">
                  <c:v/>
                </c:pt>
                <c:pt idx="322">
                  <c:v/>
                </c:pt>
                <c:pt idx="323">
                  <c:v/>
                </c:pt>
                <c:pt idx="324">
                  <c:v/>
                </c:pt>
                <c:pt idx="325">
                  <c:v/>
                </c:pt>
                <c:pt idx="326">
                  <c:v/>
                </c:pt>
                <c:pt idx="327">
                  <c:v/>
                </c:pt>
                <c:pt idx="328">
                  <c:v/>
                </c:pt>
                <c:pt idx="329">
                  <c:v/>
                </c:pt>
                <c:pt idx="330">
                  <c:v/>
                </c:pt>
                <c:pt idx="331">
                  <c:v/>
                </c:pt>
                <c:pt idx="332">
                  <c:v/>
                </c:pt>
                <c:pt idx="333">
                  <c:v/>
                </c:pt>
                <c:pt idx="334">
                  <c:v/>
                </c:pt>
                <c:pt idx="335">
                  <c:v/>
                </c:pt>
                <c:pt idx="336">
                  <c:v/>
                </c:pt>
                <c:pt idx="337">
                  <c:v/>
                </c:pt>
                <c:pt idx="338">
                  <c:v/>
                </c:pt>
                <c:pt idx="339">
                  <c:v/>
                </c:pt>
                <c:pt idx="340">
                  <c:v/>
                </c:pt>
                <c:pt idx="341">
                  <c:v/>
                </c:pt>
                <c:pt idx="342">
                  <c:v/>
                </c:pt>
                <c:pt idx="343">
                  <c:v/>
                </c:pt>
                <c:pt idx="344">
                  <c:v/>
                </c:pt>
                <c:pt idx="345">
                  <c:v/>
                </c:pt>
                <c:pt idx="346">
                  <c:v/>
                </c:pt>
                <c:pt idx="347">
                  <c:v/>
                </c:pt>
                <c:pt idx="348">
                  <c:v/>
                </c:pt>
                <c:pt idx="349">
                  <c:v/>
                </c:pt>
                <c:pt idx="350">
                  <c:v/>
                </c:pt>
                <c:pt idx="351">
                  <c:v/>
                </c:pt>
                <c:pt idx="352">
                  <c:v/>
                </c:pt>
                <c:pt idx="353">
                  <c:v/>
                </c:pt>
                <c:pt idx="354">
                  <c:v/>
                </c:pt>
                <c:pt idx="355">
                  <c:v/>
                </c:pt>
                <c:pt idx="356">
                  <c:v/>
                </c:pt>
                <c:pt idx="357">
                  <c:v/>
                </c:pt>
                <c:pt idx="358">
                  <c:v/>
                </c:pt>
                <c:pt idx="359">
                  <c:v/>
                </c:pt>
                <c:pt idx="360">
                  <c:v/>
                </c:pt>
                <c:pt idx="361">
                  <c:v/>
                </c:pt>
                <c:pt idx="362">
                  <c:v/>
                </c:pt>
                <c:pt idx="363">
                  <c:v/>
                </c:pt>
                <c:pt idx="364">
                  <c:v/>
                </c:pt>
                <c:pt idx="365">
                  <c:v/>
                </c:pt>
                <c:pt idx="366">
                  <c:v/>
                </c:pt>
                <c:pt idx="367">
                  <c:v/>
                </c:pt>
                <c:pt idx="368">
                  <c:v/>
                </c:pt>
                <c:pt idx="369">
                  <c:v/>
                </c:pt>
                <c:pt idx="370">
                  <c:v/>
                </c:pt>
                <c:pt idx="371">
                  <c:v/>
                </c:pt>
                <c:pt idx="372">
                  <c:v/>
                </c:pt>
                <c:pt idx="373">
                  <c:v/>
                </c:pt>
                <c:pt idx="374">
                  <c:v/>
                </c:pt>
                <c:pt idx="375">
                  <c:v/>
                </c:pt>
                <c:pt idx="376">
                  <c:v/>
                </c:pt>
                <c:pt idx="377">
                  <c:v/>
                </c:pt>
                <c:pt idx="378">
                  <c:v/>
                </c:pt>
                <c:pt idx="379">
                  <c:v/>
                </c:pt>
                <c:pt idx="380">
                  <c:v/>
                </c:pt>
                <c:pt idx="381">
                  <c:v/>
                </c:pt>
                <c:pt idx="382">
                  <c:v/>
                </c:pt>
                <c:pt idx="383">
                  <c:v/>
                </c:pt>
                <c:pt idx="384">
                  <c:v/>
                </c:pt>
                <c:pt idx="385">
                  <c:v/>
                </c:pt>
                <c:pt idx="386">
                  <c:v/>
                </c:pt>
                <c:pt idx="387">
                  <c:v/>
                </c:pt>
                <c:pt idx="388">
                  <c:v/>
                </c:pt>
                <c:pt idx="389">
                  <c:v/>
                </c:pt>
                <c:pt idx="390">
                  <c:v/>
                </c:pt>
                <c:pt idx="391">
                  <c:v/>
                </c:pt>
                <c:pt idx="392">
                  <c:v/>
                </c:pt>
                <c:pt idx="393">
                  <c:v/>
                </c:pt>
                <c:pt idx="394">
                  <c:v/>
                </c:pt>
                <c:pt idx="395">
                  <c:v/>
                </c:pt>
                <c:pt idx="396">
                  <c:v/>
                </c:pt>
                <c:pt idx="397">
                  <c:v/>
                </c:pt>
                <c:pt idx="398">
                  <c:v/>
                </c:pt>
                <c:pt idx="399">
                  <c:v/>
                </c:pt>
                <c:pt idx="400">
                  <c:v/>
                </c:pt>
                <c:pt idx="401">
                  <c:v/>
                </c:pt>
                <c:pt idx="402">
                  <c:v/>
                </c:pt>
                <c:pt idx="403">
                  <c:v/>
                </c:pt>
                <c:pt idx="404">
                  <c:v/>
                </c:pt>
                <c:pt idx="405">
                  <c:v/>
                </c:pt>
                <c:pt idx="406">
                  <c:v/>
                </c:pt>
                <c:pt idx="407">
                  <c:v/>
                </c:pt>
                <c:pt idx="408">
                  <c:v/>
                </c:pt>
                <c:pt idx="409">
                  <c:v/>
                </c:pt>
                <c:pt idx="410">
                  <c:v/>
                </c:pt>
                <c:pt idx="411">
                  <c:v/>
                </c:pt>
                <c:pt idx="412">
                  <c:v/>
                </c:pt>
                <c:pt idx="413">
                  <c:v/>
                </c:pt>
                <c:pt idx="414">
                  <c:v/>
                </c:pt>
                <c:pt idx="415">
                  <c:v/>
                </c:pt>
                <c:pt idx="416">
                  <c:v/>
                </c:pt>
                <c:pt idx="417">
                  <c:v/>
                </c:pt>
                <c:pt idx="418">
                  <c:v/>
                </c:pt>
                <c:pt idx="419">
                  <c:v/>
                </c:pt>
                <c:pt idx="420">
                  <c:v/>
                </c:pt>
                <c:pt idx="421">
                  <c:v/>
                </c:pt>
                <c:pt idx="422">
                  <c:v/>
                </c:pt>
                <c:pt idx="423">
                  <c:v/>
                </c:pt>
                <c:pt idx="424">
                  <c:v/>
                </c:pt>
                <c:pt idx="425">
                  <c:v/>
                </c:pt>
                <c:pt idx="426">
                  <c:v/>
                </c:pt>
                <c:pt idx="427">
                  <c:v/>
                </c:pt>
                <c:pt idx="428">
                  <c:v/>
                </c:pt>
                <c:pt idx="429">
                  <c:v/>
                </c:pt>
                <c:pt idx="430">
                  <c:v/>
                </c:pt>
                <c:pt idx="431">
                  <c:v/>
                </c:pt>
                <c:pt idx="432">
                  <c:v/>
                </c:pt>
                <c:pt idx="433">
                  <c:v/>
                </c:pt>
                <c:pt idx="434">
                  <c:v/>
                </c:pt>
                <c:pt idx="435">
                  <c:v/>
                </c:pt>
                <c:pt idx="436">
                  <c:v/>
                </c:pt>
                <c:pt idx="437">
                  <c:v/>
                </c:pt>
                <c:pt idx="438">
                  <c:v/>
                </c:pt>
                <c:pt idx="439">
                  <c:v/>
                </c:pt>
                <c:pt idx="440">
                  <c:v/>
                </c:pt>
                <c:pt idx="441">
                  <c:v/>
                </c:pt>
                <c:pt idx="442">
                  <c:v/>
                </c:pt>
                <c:pt idx="443">
                  <c:v/>
                </c:pt>
                <c:pt idx="444">
                  <c:v/>
                </c:pt>
                <c:pt idx="445">
                  <c:v/>
                </c:pt>
                <c:pt idx="446">
                  <c:v/>
                </c:pt>
                <c:pt idx="447">
                  <c:v/>
                </c:pt>
                <c:pt idx="448">
                  <c:v/>
                </c:pt>
                <c:pt idx="449">
                  <c:v/>
                </c:pt>
                <c:pt idx="450">
                  <c:v/>
                </c:pt>
                <c:pt idx="451">
                  <c:v/>
                </c:pt>
                <c:pt idx="452">
                  <c:v/>
                </c:pt>
                <c:pt idx="453">
                  <c:v/>
                </c:pt>
                <c:pt idx="454">
                  <c:v/>
                </c:pt>
                <c:pt idx="455">
                  <c:v/>
                </c:pt>
                <c:pt idx="456">
                  <c:v/>
                </c:pt>
                <c:pt idx="457">
                  <c:v/>
                </c:pt>
                <c:pt idx="458">
                  <c:v/>
                </c:pt>
                <c:pt idx="459">
                  <c:v/>
                </c:pt>
                <c:pt idx="460">
                  <c:v/>
                </c:pt>
                <c:pt idx="461">
                  <c:v/>
                </c:pt>
                <c:pt idx="462">
                  <c:v/>
                </c:pt>
                <c:pt idx="463">
                  <c:v/>
                </c:pt>
                <c:pt idx="464">
                  <c:v/>
                </c:pt>
                <c:pt idx="465">
                  <c:v/>
                </c:pt>
                <c:pt idx="466">
                  <c:v/>
                </c:pt>
                <c:pt idx="467">
                  <c:v/>
                </c:pt>
                <c:pt idx="468">
                  <c:v/>
                </c:pt>
                <c:pt idx="469">
                  <c:v/>
                </c:pt>
                <c:pt idx="470">
                  <c:v/>
                </c:pt>
                <c:pt idx="471">
                  <c:v/>
                </c:pt>
                <c:pt idx="472">
                  <c:v/>
                </c:pt>
                <c:pt idx="473">
                  <c:v/>
                </c:pt>
                <c:pt idx="474">
                  <c:v/>
                </c:pt>
                <c:pt idx="475">
                  <c:v/>
                </c:pt>
                <c:pt idx="476">
                  <c:v/>
                </c:pt>
                <c:pt idx="477">
                  <c:v/>
                </c:pt>
                <c:pt idx="478">
                  <c:v/>
                </c:pt>
                <c:pt idx="479">
                  <c:v/>
                </c:pt>
                <c:pt idx="480">
                  <c:v/>
                </c:pt>
                <c:pt idx="481">
                  <c:v/>
                </c:pt>
                <c:pt idx="482">
                  <c:v/>
                </c:pt>
                <c:pt idx="483">
                  <c:v/>
                </c:pt>
                <c:pt idx="484">
                  <c:v/>
                </c:pt>
                <c:pt idx="485">
                  <c:v/>
                </c:pt>
                <c:pt idx="486">
                  <c:v/>
                </c:pt>
                <c:pt idx="487">
                  <c:v/>
                </c:pt>
                <c:pt idx="488">
                  <c:v/>
                </c:pt>
                <c:pt idx="489">
                  <c:v/>
                </c:pt>
                <c:pt idx="490">
                  <c:v/>
                </c:pt>
                <c:pt idx="491">
                  <c:v/>
                </c:pt>
                <c:pt idx="492">
                  <c:v/>
                </c:pt>
                <c:pt idx="493">
                  <c:v/>
                </c:pt>
                <c:pt idx="494">
                  <c:v/>
                </c:pt>
                <c:pt idx="495">
                  <c:v/>
                </c:pt>
                <c:pt idx="496">
                  <c:v/>
                </c:pt>
                <c:pt idx="497">
                  <c:v/>
                </c:pt>
                <c:pt idx="498">
                  <c:v/>
                </c:pt>
                <c:pt idx="499">
                  <c:v/>
                </c:pt>
                <c:pt idx="500">
                  <c:v/>
                </c:pt>
                <c:pt idx="501">
                  <c:v/>
                </c:pt>
                <c:pt idx="502">
                  <c:v/>
                </c:pt>
                <c:pt idx="503">
                  <c:v/>
                </c:pt>
                <c:pt idx="504">
                  <c:v/>
                </c:pt>
                <c:pt idx="505">
                  <c:v/>
                </c:pt>
                <c:pt idx="506">
                  <c:v/>
                </c:pt>
                <c:pt idx="507">
                  <c:v/>
                </c:pt>
                <c:pt idx="508">
                  <c:v/>
                </c:pt>
                <c:pt idx="509">
                  <c:v/>
                </c:pt>
                <c:pt idx="510">
                  <c:v/>
                </c:pt>
                <c:pt idx="511">
                  <c:v/>
                </c:pt>
                <c:pt idx="512">
                  <c:v/>
                </c:pt>
                <c:pt idx="513">
                  <c:v/>
                </c:pt>
                <c:pt idx="514">
                  <c:v/>
                </c:pt>
                <c:pt idx="515">
                  <c:v/>
                </c:pt>
                <c:pt idx="516">
                  <c:v/>
                </c:pt>
                <c:pt idx="517">
                  <c:v/>
                </c:pt>
                <c:pt idx="518">
                  <c:v/>
                </c:pt>
                <c:pt idx="519">
                  <c:v/>
                </c:pt>
                <c:pt idx="520">
                  <c:v/>
                </c:pt>
                <c:pt idx="521">
                  <c:v/>
                </c:pt>
                <c:pt idx="522">
                  <c:v/>
                </c:pt>
              </c:strCache>
            </c:strRef>
          </c:cat>
          <c:val>
            <c:numRef>
              <c:f>Data!$C$310:$C$832</c:f>
              <c:numCache>
                <c:formatCode>General</c:formatCode>
                <c:ptCount val="523"/>
                <c:pt idx="0">
                  <c:v>100</c:v>
                </c:pt>
                <c:pt idx="1">
                  <c:v>118.320288823886</c:v>
                </c:pt>
                <c:pt idx="2">
                  <c:v>129.08662081324</c:v>
                </c:pt>
                <c:pt idx="3">
                  <c:v>129.495085250481</c:v>
                </c:pt>
                <c:pt idx="4">
                  <c:v>136.890926818984</c:v>
                </c:pt>
                <c:pt idx="5">
                  <c:v>123.871452288718</c:v>
                </c:pt>
                <c:pt idx="6">
                  <c:v>142.634463857485</c:v>
                </c:pt>
                <c:pt idx="7">
                  <c:v>136.926502753841</c:v>
                </c:pt>
                <c:pt idx="8">
                  <c:v>131.163201307086</c:v>
                </c:pt>
                <c:pt idx="9">
                  <c:v>140.111207737107</c:v>
                </c:pt>
                <c:pt idx="10">
                  <c:v>143.438216459799</c:v>
                </c:pt>
                <c:pt idx="11">
                  <c:v>149.21601180594</c:v>
                </c:pt>
                <c:pt idx="12">
                  <c:v>159.616043428993</c:v>
                </c:pt>
                <c:pt idx="13">
                  <c:v>151.524494689962</c:v>
                </c:pt>
                <c:pt idx="14">
                  <c:v>157.805623632962</c:v>
                </c:pt>
                <c:pt idx="15">
                  <c:v>158.626505389095</c:v>
                </c:pt>
                <c:pt idx="16">
                  <c:v>162.916699607347</c:v>
                </c:pt>
                <c:pt idx="17">
                  <c:v>163.935225446017</c:v>
                </c:pt>
                <c:pt idx="18">
                  <c:v>160.519935699792</c:v>
                </c:pt>
                <c:pt idx="19">
                  <c:v>161.270983213429</c:v>
                </c:pt>
                <c:pt idx="20">
                  <c:v>170.768440192901</c:v>
                </c:pt>
                <c:pt idx="21">
                  <c:v>180.056394444884</c:v>
                </c:pt>
                <c:pt idx="22">
                  <c:v>179.700635096319</c:v>
                </c:pt>
                <c:pt idx="23">
                  <c:v>180.136769705115</c:v>
                </c:pt>
                <c:pt idx="24">
                  <c:v>188.295517432208</c:v>
                </c:pt>
                <c:pt idx="25">
                  <c:v>192.509289271879</c:v>
                </c:pt>
                <c:pt idx="26">
                  <c:v>185.946188104462</c:v>
                </c:pt>
                <c:pt idx="27">
                  <c:v>190.702822357499</c:v>
                </c:pt>
                <c:pt idx="28">
                  <c:v>187.804042480301</c:v>
                </c:pt>
                <c:pt idx="29">
                  <c:v>192.148259414446</c:v>
                </c:pt>
                <c:pt idx="30">
                  <c:v>192.100824834638</c:v>
                </c:pt>
                <c:pt idx="31">
                  <c:v>206.307481487338</c:v>
                </c:pt>
                <c:pt idx="32">
                  <c:v>200.914433288534</c:v>
                </c:pt>
                <c:pt idx="33">
                  <c:v>195.950931562442</c:v>
                </c:pt>
                <c:pt idx="34">
                  <c:v>194.473871452289</c:v>
                </c:pt>
                <c:pt idx="35">
                  <c:v>190.076949429467</c:v>
                </c:pt>
                <c:pt idx="36">
                  <c:v>194.902100297784</c:v>
                </c:pt>
                <c:pt idx="37">
                  <c:v>193.202361187973</c:v>
                </c:pt>
                <c:pt idx="38">
                  <c:v>194.940311487074</c:v>
                </c:pt>
                <c:pt idx="39">
                  <c:v>199.602076580494</c:v>
                </c:pt>
                <c:pt idx="40">
                  <c:v>197.771892376209</c:v>
                </c:pt>
                <c:pt idx="41">
                  <c:v>206.572324557936</c:v>
                </c:pt>
                <c:pt idx="42">
                  <c:v>185.180646691438</c:v>
                </c:pt>
                <c:pt idx="43">
                  <c:v>210.135188552455</c:v>
                </c:pt>
                <c:pt idx="44">
                  <c:v>209.54489155928</c:v>
                </c:pt>
                <c:pt idx="45">
                  <c:v>196.655862123488</c:v>
                </c:pt>
                <c:pt idx="46">
                  <c:v>195.527973225815</c:v>
                </c:pt>
                <c:pt idx="47">
                  <c:v>201.769573352307</c:v>
                </c:pt>
                <c:pt idx="48">
                  <c:v>193.123303554958</c:v>
                </c:pt>
                <c:pt idx="49">
                  <c:v>205.514269902759</c:v>
                </c:pt>
                <c:pt idx="50">
                  <c:v>184.776135135847</c:v>
                </c:pt>
                <c:pt idx="51">
                  <c:v>212.807336548344</c:v>
                </c:pt>
                <c:pt idx="52">
                  <c:v>207.908398555881</c:v>
                </c:pt>
                <c:pt idx="53">
                  <c:v>214.047223759454</c:v>
                </c:pt>
                <c:pt idx="54">
                  <c:v>235.042295833663</c:v>
                </c:pt>
                <c:pt idx="55">
                  <c:v>218.964608532954</c:v>
                </c:pt>
                <c:pt idx="56">
                  <c:v>212.89429994466</c:v>
                </c:pt>
                <c:pt idx="57">
                  <c:v>213.001027749229</c:v>
                </c:pt>
                <c:pt idx="58">
                  <c:v>216.250296466124</c:v>
                </c:pt>
                <c:pt idx="59">
                  <c:v>232.641579044457</c:v>
                </c:pt>
                <c:pt idx="60">
                  <c:v>235.565393838775</c:v>
                </c:pt>
                <c:pt idx="61">
                  <c:v>234.965873455082</c:v>
                </c:pt>
                <c:pt idx="62">
                  <c:v>241.438058344533</c:v>
                </c:pt>
                <c:pt idx="63">
                  <c:v>213.590007115187</c:v>
                </c:pt>
                <c:pt idx="64">
                  <c:v>219.693256383904</c:v>
                </c:pt>
                <c:pt idx="65">
                  <c:v>238.731652041005</c:v>
                </c:pt>
                <c:pt idx="66">
                  <c:v>208.418320288824</c:v>
                </c:pt>
                <c:pt idx="67">
                  <c:v>245.597807468311</c:v>
                </c:pt>
                <c:pt idx="68">
                  <c:v>260.086436345429</c:v>
                </c:pt>
                <c:pt idx="69">
                  <c:v>257.54209818958</c:v>
                </c:pt>
                <c:pt idx="70">
                  <c:v>274.470972672412</c:v>
                </c:pt>
                <c:pt idx="71">
                  <c:v>269.770996389701</c:v>
                </c:pt>
                <c:pt idx="72">
                  <c:v>261.659683242417</c:v>
                </c:pt>
                <c:pt idx="73">
                  <c:v>263.177589796295</c:v>
                </c:pt>
                <c:pt idx="74">
                  <c:v>263.711228819142</c:v>
                </c:pt>
                <c:pt idx="75">
                  <c:v>267.529712493741</c:v>
                </c:pt>
                <c:pt idx="76">
                  <c:v>264.169763090626</c:v>
                </c:pt>
                <c:pt idx="77">
                  <c:v>215.70216354389</c:v>
                </c:pt>
                <c:pt idx="78">
                  <c:v>170.259836087174</c:v>
                </c:pt>
                <c:pt idx="79">
                  <c:v>278.322397027433</c:v>
                </c:pt>
                <c:pt idx="80">
                  <c:v>256.435291327378</c:v>
                </c:pt>
                <c:pt idx="81">
                  <c:v>285.477112815242</c:v>
                </c:pt>
                <c:pt idx="82">
                  <c:v>291.751653622157</c:v>
                </c:pt>
                <c:pt idx="83">
                  <c:v>290.227158932195</c:v>
                </c:pt>
                <c:pt idx="84">
                  <c:v>299.681134213508</c:v>
                </c:pt>
                <c:pt idx="85">
                  <c:v>309.465833926266</c:v>
                </c:pt>
                <c:pt idx="86">
                  <c:v>298.737713126202</c:v>
                </c:pt>
                <c:pt idx="87">
                  <c:v>302.246554404828</c:v>
                </c:pt>
                <c:pt idx="88">
                  <c:v>317.274092813661</c:v>
                </c:pt>
                <c:pt idx="89">
                  <c:v>313.396315914301</c:v>
                </c:pt>
                <c:pt idx="90">
                  <c:v>304.491791182439</c:v>
                </c:pt>
                <c:pt idx="91">
                  <c:v>344.782196221045</c:v>
                </c:pt>
                <c:pt idx="92">
                  <c:v>315.675810999552</c:v>
                </c:pt>
                <c:pt idx="93">
                  <c:v>325.418346641368</c:v>
                </c:pt>
                <c:pt idx="94">
                  <c:v>323.026853242681</c:v>
                </c:pt>
                <c:pt idx="95">
                  <c:v>318.000105410177</c:v>
                </c:pt>
                <c:pt idx="96">
                  <c:v>329.694046960234</c:v>
                </c:pt>
                <c:pt idx="97">
                  <c:v>324.502595725617</c:v>
                </c:pt>
                <c:pt idx="98">
                  <c:v>326.460589769942</c:v>
                </c:pt>
                <c:pt idx="99">
                  <c:v>330.430600574485</c:v>
                </c:pt>
                <c:pt idx="100">
                  <c:v>332.96835059425</c:v>
                </c:pt>
                <c:pt idx="101">
                  <c:v>329.267135741956</c:v>
                </c:pt>
                <c:pt idx="102">
                  <c:v>295.805992568583</c:v>
                </c:pt>
                <c:pt idx="103">
                  <c:v>313.337022689541</c:v>
                </c:pt>
                <c:pt idx="104">
                  <c:v>323.405012253933</c:v>
                </c:pt>
                <c:pt idx="105">
                  <c:v>302.780193427675</c:v>
                </c:pt>
                <c:pt idx="106">
                  <c:v>294.384272801539</c:v>
                </c:pt>
                <c:pt idx="107">
                  <c:v>283.421614356866</c:v>
                </c:pt>
                <c:pt idx="108">
                  <c:v>256.149366221309</c:v>
                </c:pt>
                <c:pt idx="109">
                  <c:v>271.398266002583</c:v>
                </c:pt>
                <c:pt idx="110">
                  <c:v>298.208026985005</c:v>
                </c:pt>
                <c:pt idx="111">
                  <c:v>301.00139668485</c:v>
                </c:pt>
                <c:pt idx="112">
                  <c:v>313.517537618257</c:v>
                </c:pt>
                <c:pt idx="113">
                  <c:v>308.376156217883</c:v>
                </c:pt>
                <c:pt idx="114">
                  <c:v>348.275225973068</c:v>
                </c:pt>
                <c:pt idx="115">
                  <c:v>332.782565156666</c:v>
                </c:pt>
                <c:pt idx="116">
                  <c:v>315.905078135294</c:v>
                </c:pt>
                <c:pt idx="117">
                  <c:v>298.395130049806</c:v>
                </c:pt>
                <c:pt idx="118">
                  <c:v>331.381927425093</c:v>
                </c:pt>
                <c:pt idx="119">
                  <c:v>341.872875326113</c:v>
                </c:pt>
                <c:pt idx="120">
                  <c:v>334.101510000791</c:v>
                </c:pt>
                <c:pt idx="121">
                  <c:v>317.003979234195</c:v>
                </c:pt>
                <c:pt idx="122">
                  <c:v>328.995704535273</c:v>
                </c:pt>
                <c:pt idx="123">
                  <c:v>341.990144148418</c:v>
                </c:pt>
                <c:pt idx="124">
                  <c:v>341.648878699238</c:v>
                </c:pt>
                <c:pt idx="125">
                  <c:v>356.966295095791</c:v>
                </c:pt>
              </c:numCache>
            </c:numRef>
          </c:val>
          <c:smooth val="0"/>
        </c:ser>
        <c:ser>
          <c:idx val="2"/>
          <c:order val="2"/>
          <c:tx>
            <c:strRef>
              <c:f>Data!$D$9</c:f>
              <c:strCache>
                <c:ptCount val="1"/>
                <c:pt idx="0">
                  <c:v>"Autos and trucks, business"</c:v>
                </c:pt>
              </c:strCache>
            </c:strRef>
          </c:tx>
          <c:spPr>
            <a:solidFill>
              <a:srgbClr val="cc0000"/>
            </a:solidFill>
            <a:ln w="12600">
              <a:solidFill>
                <a:srgbClr val="cc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310:$A$832</c:f>
              <c:strCache>
                <c:ptCount val="523"/>
                <c:pt idx="0">
                  <c:v>Jan-92</c:v>
                </c:pt>
                <c:pt idx="1">
                  <c:v>Feb-92</c:v>
                </c:pt>
                <c:pt idx="2">
                  <c:v>Mar-92</c:v>
                </c:pt>
                <c:pt idx="3">
                  <c:v>Apr-92</c:v>
                </c:pt>
                <c:pt idx="4">
                  <c:v>May-92</c:v>
                </c:pt>
                <c:pt idx="5">
                  <c:v>Jun-92</c:v>
                </c:pt>
                <c:pt idx="6">
                  <c:v>Jul-92</c:v>
                </c:pt>
                <c:pt idx="7">
                  <c:v>Aug-92</c:v>
                </c:pt>
                <c:pt idx="8">
                  <c:v>Sep-92</c:v>
                </c:pt>
                <c:pt idx="9">
                  <c:v>Oct-92</c:v>
                </c:pt>
                <c:pt idx="10">
                  <c:v>Nov-92</c:v>
                </c:pt>
                <c:pt idx="11">
                  <c:v>Dec-92</c:v>
                </c:pt>
                <c:pt idx="12">
                  <c:v>Jan-93</c:v>
                </c:pt>
                <c:pt idx="13">
                  <c:v>Feb-93</c:v>
                </c:pt>
                <c:pt idx="14">
                  <c:v>Mar-93</c:v>
                </c:pt>
                <c:pt idx="15">
                  <c:v>Apr-93</c:v>
                </c:pt>
                <c:pt idx="16">
                  <c:v>May-93</c:v>
                </c:pt>
                <c:pt idx="17">
                  <c:v>Jun-93</c:v>
                </c:pt>
                <c:pt idx="18">
                  <c:v>Jul-93</c:v>
                </c:pt>
                <c:pt idx="19">
                  <c:v>Aug-93</c:v>
                </c:pt>
                <c:pt idx="20">
                  <c:v>Sep-93</c:v>
                </c:pt>
                <c:pt idx="21">
                  <c:v>Oct-93</c:v>
                </c:pt>
                <c:pt idx="22">
                  <c:v>Nov-93</c:v>
                </c:pt>
                <c:pt idx="23">
                  <c:v>Dec-93</c:v>
                </c:pt>
                <c:pt idx="24">
                  <c:v>Jan-94</c:v>
                </c:pt>
                <c:pt idx="25">
                  <c:v>Feb-94</c:v>
                </c:pt>
                <c:pt idx="26">
                  <c:v>Mar-94</c:v>
                </c:pt>
                <c:pt idx="27">
                  <c:v>Apr-94</c:v>
                </c:pt>
                <c:pt idx="28">
                  <c:v>May-94</c:v>
                </c:pt>
                <c:pt idx="29">
                  <c:v>Jun-94</c:v>
                </c:pt>
                <c:pt idx="30">
                  <c:v>Jul-94</c:v>
                </c:pt>
                <c:pt idx="31">
                  <c:v>Aug-94</c:v>
                </c:pt>
                <c:pt idx="32">
                  <c:v>Sep-94</c:v>
                </c:pt>
                <c:pt idx="33">
                  <c:v>Oct-94</c:v>
                </c:pt>
                <c:pt idx="34">
                  <c:v>Nov-94</c:v>
                </c:pt>
                <c:pt idx="35">
                  <c:v>Dec-94</c:v>
                </c:pt>
                <c:pt idx="36">
                  <c:v>Jan-95</c:v>
                </c:pt>
                <c:pt idx="37">
                  <c:v>Feb-95</c:v>
                </c:pt>
                <c:pt idx="38">
                  <c:v>Mar-95</c:v>
                </c:pt>
                <c:pt idx="39">
                  <c:v>Apr-95</c:v>
                </c:pt>
                <c:pt idx="40">
                  <c:v>May-95</c:v>
                </c:pt>
                <c:pt idx="41">
                  <c:v>Jun-95</c:v>
                </c:pt>
                <c:pt idx="42">
                  <c:v>Jul-95</c:v>
                </c:pt>
                <c:pt idx="43">
                  <c:v>Aug-95</c:v>
                </c:pt>
                <c:pt idx="44">
                  <c:v>Sep-95</c:v>
                </c:pt>
                <c:pt idx="45">
                  <c:v>Oct-95</c:v>
                </c:pt>
                <c:pt idx="46">
                  <c:v>Nov-95</c:v>
                </c:pt>
                <c:pt idx="47">
                  <c:v>Dec-95</c:v>
                </c:pt>
                <c:pt idx="48">
                  <c:v>Jan-96</c:v>
                </c:pt>
                <c:pt idx="49">
                  <c:v>Feb-96</c:v>
                </c:pt>
                <c:pt idx="50">
                  <c:v>Mar-96</c:v>
                </c:pt>
                <c:pt idx="51">
                  <c:v>Apr-96</c:v>
                </c:pt>
                <c:pt idx="52">
                  <c:v>May-96</c:v>
                </c:pt>
                <c:pt idx="53">
                  <c:v>Jun-96</c:v>
                </c:pt>
                <c:pt idx="54">
                  <c:v>Jul-96</c:v>
                </c:pt>
                <c:pt idx="55">
                  <c:v>Aug-96</c:v>
                </c:pt>
                <c:pt idx="56">
                  <c:v>Sep-96</c:v>
                </c:pt>
                <c:pt idx="57">
                  <c:v>Oct-96</c:v>
                </c:pt>
                <c:pt idx="58">
                  <c:v>Nov-96</c:v>
                </c:pt>
                <c:pt idx="59">
                  <c:v>Dec-96</c:v>
                </c:pt>
                <c:pt idx="60">
                  <c:v>Jan-97</c:v>
                </c:pt>
                <c:pt idx="61">
                  <c:v>Feb-97</c:v>
                </c:pt>
                <c:pt idx="62">
                  <c:v>Mar-97</c:v>
                </c:pt>
                <c:pt idx="63">
                  <c:v>Apr-97</c:v>
                </c:pt>
                <c:pt idx="64">
                  <c:v>May-97</c:v>
                </c:pt>
                <c:pt idx="65">
                  <c:v>Jun-97</c:v>
                </c:pt>
                <c:pt idx="66">
                  <c:v>Jul-97</c:v>
                </c:pt>
                <c:pt idx="67">
                  <c:v>Aug-97</c:v>
                </c:pt>
                <c:pt idx="68">
                  <c:v>Sep-97</c:v>
                </c:pt>
                <c:pt idx="69">
                  <c:v>Oct-97</c:v>
                </c:pt>
                <c:pt idx="70">
                  <c:v>Nov-97</c:v>
                </c:pt>
                <c:pt idx="71">
                  <c:v>Dec-97</c:v>
                </c:pt>
                <c:pt idx="72">
                  <c:v>Jan-98</c:v>
                </c:pt>
                <c:pt idx="73">
                  <c:v>Feb-98</c:v>
                </c:pt>
                <c:pt idx="74">
                  <c:v>Mar-98</c:v>
                </c:pt>
                <c:pt idx="75">
                  <c:v>Apr-98</c:v>
                </c:pt>
                <c:pt idx="76">
                  <c:v>May-98</c:v>
                </c:pt>
                <c:pt idx="77">
                  <c:v>Jun-98</c:v>
                </c:pt>
                <c:pt idx="78">
                  <c:v>Jul-98</c:v>
                </c:pt>
                <c:pt idx="79">
                  <c:v>Aug-98</c:v>
                </c:pt>
                <c:pt idx="80">
                  <c:v>Sep-98</c:v>
                </c:pt>
                <c:pt idx="81">
                  <c:v>Oct-98</c:v>
                </c:pt>
                <c:pt idx="82">
                  <c:v>Nov-98</c:v>
                </c:pt>
                <c:pt idx="83">
                  <c:v>Dec-98</c:v>
                </c:pt>
                <c:pt idx="84">
                  <c:v>Jan-99</c:v>
                </c:pt>
                <c:pt idx="85">
                  <c:v>Feb-99</c:v>
                </c:pt>
                <c:pt idx="86">
                  <c:v>Mar-99</c:v>
                </c:pt>
                <c:pt idx="87">
                  <c:v>Apr-99</c:v>
                </c:pt>
                <c:pt idx="88">
                  <c:v>May-99</c:v>
                </c:pt>
                <c:pt idx="89">
                  <c:v>Jun-99</c:v>
                </c:pt>
                <c:pt idx="90">
                  <c:v>Jul-99</c:v>
                </c:pt>
                <c:pt idx="91">
                  <c:v>Aug-99</c:v>
                </c:pt>
                <c:pt idx="92">
                  <c:v>Sep-99</c:v>
                </c:pt>
                <c:pt idx="93">
                  <c:v>Oct-99</c:v>
                </c:pt>
                <c:pt idx="94">
                  <c:v>Nov-99</c:v>
                </c:pt>
                <c:pt idx="95">
                  <c:v>Dec-99</c:v>
                </c:pt>
                <c:pt idx="96">
                  <c:v>Jan-00</c:v>
                </c:pt>
                <c:pt idx="97">
                  <c:v>Feb-00</c:v>
                </c:pt>
                <c:pt idx="98">
                  <c:v>Mar-00</c:v>
                </c:pt>
                <c:pt idx="99">
                  <c:v>Apr-00</c:v>
                </c:pt>
                <c:pt idx="100">
                  <c:v>May-00</c:v>
                </c:pt>
                <c:pt idx="101">
                  <c:v>Jun-00</c:v>
                </c:pt>
                <c:pt idx="102">
                  <c:v>Jul-00</c:v>
                </c:pt>
                <c:pt idx="103">
                  <c:v>Aug-00</c:v>
                </c:pt>
                <c:pt idx="104">
                  <c:v>Sep-00</c:v>
                </c:pt>
                <c:pt idx="105">
                  <c:v>Oct-00</c:v>
                </c:pt>
                <c:pt idx="106">
                  <c:v>Nov-00</c:v>
                </c:pt>
                <c:pt idx="107">
                  <c:v>Dec-00</c:v>
                </c:pt>
                <c:pt idx="108">
                  <c:v>Jan-01</c:v>
                </c:pt>
                <c:pt idx="109">
                  <c:v>Feb-01</c:v>
                </c:pt>
                <c:pt idx="110">
                  <c:v>Mar-01</c:v>
                </c:pt>
                <c:pt idx="111">
                  <c:v>Apr-01</c:v>
                </c:pt>
                <c:pt idx="112">
                  <c:v>May-01</c:v>
                </c:pt>
                <c:pt idx="113">
                  <c:v>Jun-01</c:v>
                </c:pt>
                <c:pt idx="114">
                  <c:v>Jul-01</c:v>
                </c:pt>
                <c:pt idx="115">
                  <c:v>Aug-01</c:v>
                </c:pt>
                <c:pt idx="116">
                  <c:v>Sep-01</c:v>
                </c:pt>
                <c:pt idx="117">
                  <c:v>Oct-01</c:v>
                </c:pt>
                <c:pt idx="118">
                  <c:v>Nov-01</c:v>
                </c:pt>
                <c:pt idx="119">
                  <c:v>Dec-01</c:v>
                </c:pt>
                <c:pt idx="120">
                  <c:v>Jan-02</c:v>
                </c:pt>
                <c:pt idx="121">
                  <c:v>Feb-02</c:v>
                </c:pt>
                <c:pt idx="122">
                  <c:v>Mar-02</c:v>
                </c:pt>
                <c:pt idx="123">
                  <c:v>Apr-02</c:v>
                </c:pt>
                <c:pt idx="124">
                  <c:v>May-02</c:v>
                </c:pt>
                <c:pt idx="125">
                  <c:v>Jun-02</c:v>
                </c:pt>
                <c:pt idx="126">
                  <c:v>Jul-02</c:v>
                </c:pt>
                <c:pt idx="127">
                  <c:v>Aug-02</c:v>
                </c:pt>
                <c:pt idx="128">
                  <c:v>Sep-02</c:v>
                </c:pt>
                <c:pt idx="129">
                  <c:v/>
                </c:pt>
                <c:pt idx="130">
                  <c:v/>
                </c:pt>
                <c:pt idx="131">
                  <c:v/>
                </c:pt>
                <c:pt idx="132">
                  <c:v/>
                </c:pt>
                <c:pt idx="133">
                  <c:v/>
                </c:pt>
                <c:pt idx="134">
                  <c:v/>
                </c:pt>
                <c:pt idx="135">
                  <c:v/>
                </c:pt>
                <c:pt idx="136">
                  <c:v/>
                </c:pt>
                <c:pt idx="137">
                  <c:v/>
                </c:pt>
                <c:pt idx="138">
                  <c:v/>
                </c:pt>
                <c:pt idx="139">
                  <c:v/>
                </c:pt>
                <c:pt idx="140">
                  <c:v/>
                </c:pt>
                <c:pt idx="141">
                  <c:v/>
                </c:pt>
                <c:pt idx="142">
                  <c:v/>
                </c:pt>
                <c:pt idx="143">
                  <c:v/>
                </c:pt>
                <c:pt idx="144">
                  <c:v/>
                </c:pt>
                <c:pt idx="145">
                  <c:v/>
                </c:pt>
                <c:pt idx="146">
                  <c:v/>
                </c:pt>
                <c:pt idx="147">
                  <c:v/>
                </c:pt>
                <c:pt idx="148">
                  <c:v/>
                </c:pt>
                <c:pt idx="149">
                  <c:v/>
                </c:pt>
                <c:pt idx="150">
                  <c:v/>
                </c:pt>
                <c:pt idx="151">
                  <c:v/>
                </c:pt>
                <c:pt idx="152">
                  <c:v/>
                </c:pt>
                <c:pt idx="153">
                  <c:v/>
                </c:pt>
                <c:pt idx="154">
                  <c:v/>
                </c:pt>
                <c:pt idx="155">
                  <c:v/>
                </c:pt>
                <c:pt idx="156">
                  <c:v/>
                </c:pt>
                <c:pt idx="157">
                  <c:v/>
                </c:pt>
                <c:pt idx="158">
                  <c:v/>
                </c:pt>
                <c:pt idx="159">
                  <c:v/>
                </c:pt>
                <c:pt idx="160">
                  <c:v/>
                </c:pt>
                <c:pt idx="161">
                  <c:v/>
                </c:pt>
                <c:pt idx="162">
                  <c:v/>
                </c:pt>
                <c:pt idx="163">
                  <c:v/>
                </c:pt>
                <c:pt idx="164">
                  <c:v/>
                </c:pt>
                <c:pt idx="165">
                  <c:v/>
                </c:pt>
                <c:pt idx="166">
                  <c:v/>
                </c:pt>
                <c:pt idx="167">
                  <c:v/>
                </c:pt>
                <c:pt idx="168">
                  <c:v/>
                </c:pt>
                <c:pt idx="169">
                  <c:v/>
                </c:pt>
                <c:pt idx="170">
                  <c:v/>
                </c:pt>
                <c:pt idx="171">
                  <c:v/>
                </c:pt>
                <c:pt idx="172">
                  <c:v/>
                </c:pt>
                <c:pt idx="173">
                  <c:v/>
                </c:pt>
                <c:pt idx="174">
                  <c:v/>
                </c:pt>
                <c:pt idx="175">
                  <c:v/>
                </c:pt>
                <c:pt idx="176">
                  <c:v/>
                </c:pt>
                <c:pt idx="177">
                  <c:v/>
                </c:pt>
                <c:pt idx="178">
                  <c:v/>
                </c:pt>
                <c:pt idx="179">
                  <c:v/>
                </c:pt>
                <c:pt idx="180">
                  <c:v/>
                </c:pt>
                <c:pt idx="181">
                  <c:v/>
                </c:pt>
                <c:pt idx="182">
                  <c:v/>
                </c:pt>
                <c:pt idx="183">
                  <c:v/>
                </c:pt>
                <c:pt idx="184">
                  <c:v/>
                </c:pt>
                <c:pt idx="185">
                  <c:v/>
                </c:pt>
                <c:pt idx="186">
                  <c:v/>
                </c:pt>
                <c:pt idx="187">
                  <c:v/>
                </c:pt>
                <c:pt idx="188">
                  <c:v/>
                </c:pt>
                <c:pt idx="189">
                  <c:v/>
                </c:pt>
                <c:pt idx="190">
                  <c:v/>
                </c:pt>
                <c:pt idx="191">
                  <c:v/>
                </c:pt>
                <c:pt idx="192">
                  <c:v/>
                </c:pt>
                <c:pt idx="193">
                  <c:v/>
                </c:pt>
                <c:pt idx="194">
                  <c:v/>
                </c:pt>
                <c:pt idx="195">
                  <c:v/>
                </c:pt>
                <c:pt idx="196">
                  <c:v/>
                </c:pt>
                <c:pt idx="197">
                  <c:v/>
                </c:pt>
                <c:pt idx="198">
                  <c:v/>
                </c:pt>
                <c:pt idx="199">
                  <c:v/>
                </c:pt>
                <c:pt idx="200">
                  <c:v/>
                </c:pt>
                <c:pt idx="201">
                  <c:v/>
                </c:pt>
                <c:pt idx="202">
                  <c:v/>
                </c:pt>
                <c:pt idx="203">
                  <c:v/>
                </c:pt>
                <c:pt idx="204">
                  <c:v/>
                </c:pt>
                <c:pt idx="205">
                  <c:v/>
                </c:pt>
                <c:pt idx="206">
                  <c:v/>
                </c:pt>
                <c:pt idx="207">
                  <c:v/>
                </c:pt>
                <c:pt idx="208">
                  <c:v/>
                </c:pt>
                <c:pt idx="209">
                  <c:v/>
                </c:pt>
                <c:pt idx="210">
                  <c:v/>
                </c:pt>
                <c:pt idx="211">
                  <c:v/>
                </c:pt>
                <c:pt idx="212">
                  <c:v/>
                </c:pt>
                <c:pt idx="213">
                  <c:v/>
                </c:pt>
                <c:pt idx="214">
                  <c:v/>
                </c:pt>
                <c:pt idx="215">
                  <c:v/>
                </c:pt>
                <c:pt idx="216">
                  <c:v/>
                </c:pt>
                <c:pt idx="217">
                  <c:v/>
                </c:pt>
                <c:pt idx="218">
                  <c:v/>
                </c:pt>
                <c:pt idx="219">
                  <c:v/>
                </c:pt>
                <c:pt idx="220">
                  <c:v/>
                </c:pt>
                <c:pt idx="221">
                  <c:v/>
                </c:pt>
                <c:pt idx="222">
                  <c:v/>
                </c:pt>
                <c:pt idx="223">
                  <c:v/>
                </c:pt>
                <c:pt idx="224">
                  <c:v/>
                </c:pt>
                <c:pt idx="225">
                  <c:v/>
                </c:pt>
                <c:pt idx="226">
                  <c:v/>
                </c:pt>
                <c:pt idx="227">
                  <c:v/>
                </c:pt>
                <c:pt idx="228">
                  <c:v/>
                </c:pt>
                <c:pt idx="229">
                  <c:v/>
                </c:pt>
                <c:pt idx="230">
                  <c:v/>
                </c:pt>
                <c:pt idx="231">
                  <c:v/>
                </c:pt>
                <c:pt idx="232">
                  <c:v/>
                </c:pt>
                <c:pt idx="233">
                  <c:v/>
                </c:pt>
                <c:pt idx="234">
                  <c:v/>
                </c:pt>
                <c:pt idx="235">
                  <c:v/>
                </c:pt>
                <c:pt idx="236">
                  <c:v/>
                </c:pt>
                <c:pt idx="237">
                  <c:v/>
                </c:pt>
                <c:pt idx="238">
                  <c:v/>
                </c:pt>
                <c:pt idx="239">
                  <c:v/>
                </c:pt>
                <c:pt idx="240">
                  <c:v/>
                </c:pt>
                <c:pt idx="241">
                  <c:v/>
                </c:pt>
                <c:pt idx="242">
                  <c:v/>
                </c:pt>
                <c:pt idx="243">
                  <c:v/>
                </c:pt>
                <c:pt idx="244">
                  <c:v/>
                </c:pt>
                <c:pt idx="245">
                  <c:v/>
                </c:pt>
                <c:pt idx="246">
                  <c:v/>
                </c:pt>
                <c:pt idx="247">
                  <c:v/>
                </c:pt>
                <c:pt idx="248">
                  <c:v/>
                </c:pt>
                <c:pt idx="249">
                  <c:v/>
                </c:pt>
                <c:pt idx="250">
                  <c:v/>
                </c:pt>
                <c:pt idx="251">
                  <c:v/>
                </c:pt>
                <c:pt idx="252">
                  <c:v/>
                </c:pt>
                <c:pt idx="253">
                  <c:v/>
                </c:pt>
                <c:pt idx="254">
                  <c:v/>
                </c:pt>
                <c:pt idx="255">
                  <c:v/>
                </c:pt>
                <c:pt idx="256">
                  <c:v/>
                </c:pt>
                <c:pt idx="257">
                  <c:v/>
                </c:pt>
                <c:pt idx="258">
                  <c:v/>
                </c:pt>
                <c:pt idx="259">
                  <c:v/>
                </c:pt>
                <c:pt idx="260">
                  <c:v/>
                </c:pt>
                <c:pt idx="261">
                  <c:v/>
                </c:pt>
                <c:pt idx="262">
                  <c:v/>
                </c:pt>
                <c:pt idx="263">
                  <c:v/>
                </c:pt>
                <c:pt idx="264">
                  <c:v/>
                </c:pt>
                <c:pt idx="265">
                  <c:v/>
                </c:pt>
                <c:pt idx="266">
                  <c:v/>
                </c:pt>
                <c:pt idx="267">
                  <c:v/>
                </c:pt>
                <c:pt idx="268">
                  <c:v/>
                </c:pt>
                <c:pt idx="269">
                  <c:v/>
                </c:pt>
                <c:pt idx="270">
                  <c:v/>
                </c:pt>
                <c:pt idx="271">
                  <c:v/>
                </c:pt>
                <c:pt idx="272">
                  <c:v/>
                </c:pt>
                <c:pt idx="273">
                  <c:v/>
                </c:pt>
                <c:pt idx="274">
                  <c:v/>
                </c:pt>
                <c:pt idx="275">
                  <c:v/>
                </c:pt>
                <c:pt idx="276">
                  <c:v/>
                </c:pt>
                <c:pt idx="277">
                  <c:v/>
                </c:pt>
                <c:pt idx="278">
                  <c:v/>
                </c:pt>
                <c:pt idx="279">
                  <c:v/>
                </c:pt>
                <c:pt idx="280">
                  <c:v/>
                </c:pt>
                <c:pt idx="281">
                  <c:v/>
                </c:pt>
                <c:pt idx="282">
                  <c:v/>
                </c:pt>
                <c:pt idx="283">
                  <c:v/>
                </c:pt>
                <c:pt idx="284">
                  <c:v/>
                </c:pt>
                <c:pt idx="285">
                  <c:v/>
                </c:pt>
                <c:pt idx="286">
                  <c:v/>
                </c:pt>
                <c:pt idx="287">
                  <c:v/>
                </c:pt>
                <c:pt idx="288">
                  <c:v/>
                </c:pt>
                <c:pt idx="289">
                  <c:v/>
                </c:pt>
                <c:pt idx="290">
                  <c:v/>
                </c:pt>
                <c:pt idx="291">
                  <c:v/>
                </c:pt>
                <c:pt idx="292">
                  <c:v/>
                </c:pt>
                <c:pt idx="293">
                  <c:v/>
                </c:pt>
                <c:pt idx="294">
                  <c:v/>
                </c:pt>
                <c:pt idx="295">
                  <c:v/>
                </c:pt>
                <c:pt idx="296">
                  <c:v/>
                </c:pt>
                <c:pt idx="297">
                  <c:v/>
                </c:pt>
                <c:pt idx="298">
                  <c:v/>
                </c:pt>
                <c:pt idx="299">
                  <c:v/>
                </c:pt>
                <c:pt idx="300">
                  <c:v/>
                </c:pt>
                <c:pt idx="301">
                  <c:v/>
                </c:pt>
                <c:pt idx="302">
                  <c:v/>
                </c:pt>
                <c:pt idx="303">
                  <c:v/>
                </c:pt>
                <c:pt idx="304">
                  <c:v/>
                </c:pt>
                <c:pt idx="305">
                  <c:v/>
                </c:pt>
                <c:pt idx="306">
                  <c:v/>
                </c:pt>
                <c:pt idx="307">
                  <c:v/>
                </c:pt>
                <c:pt idx="308">
                  <c:v/>
                </c:pt>
                <c:pt idx="309">
                  <c:v/>
                </c:pt>
                <c:pt idx="310">
                  <c:v/>
                </c:pt>
                <c:pt idx="311">
                  <c:v/>
                </c:pt>
                <c:pt idx="312">
                  <c:v/>
                </c:pt>
                <c:pt idx="313">
                  <c:v/>
                </c:pt>
                <c:pt idx="314">
                  <c:v/>
                </c:pt>
                <c:pt idx="315">
                  <c:v/>
                </c:pt>
                <c:pt idx="316">
                  <c:v/>
                </c:pt>
                <c:pt idx="317">
                  <c:v/>
                </c:pt>
                <c:pt idx="318">
                  <c:v/>
                </c:pt>
                <c:pt idx="319">
                  <c:v/>
                </c:pt>
                <c:pt idx="320">
                  <c:v/>
                </c:pt>
                <c:pt idx="321">
                  <c:v/>
                </c:pt>
                <c:pt idx="322">
                  <c:v/>
                </c:pt>
                <c:pt idx="323">
                  <c:v/>
                </c:pt>
                <c:pt idx="324">
                  <c:v/>
                </c:pt>
                <c:pt idx="325">
                  <c:v/>
                </c:pt>
                <c:pt idx="326">
                  <c:v/>
                </c:pt>
                <c:pt idx="327">
                  <c:v/>
                </c:pt>
                <c:pt idx="328">
                  <c:v/>
                </c:pt>
                <c:pt idx="329">
                  <c:v/>
                </c:pt>
                <c:pt idx="330">
                  <c:v/>
                </c:pt>
                <c:pt idx="331">
                  <c:v/>
                </c:pt>
                <c:pt idx="332">
                  <c:v/>
                </c:pt>
                <c:pt idx="333">
                  <c:v/>
                </c:pt>
                <c:pt idx="334">
                  <c:v/>
                </c:pt>
                <c:pt idx="335">
                  <c:v/>
                </c:pt>
                <c:pt idx="336">
                  <c:v/>
                </c:pt>
                <c:pt idx="337">
                  <c:v/>
                </c:pt>
                <c:pt idx="338">
                  <c:v/>
                </c:pt>
                <c:pt idx="339">
                  <c:v/>
                </c:pt>
                <c:pt idx="340">
                  <c:v/>
                </c:pt>
                <c:pt idx="341">
                  <c:v/>
                </c:pt>
                <c:pt idx="342">
                  <c:v/>
                </c:pt>
                <c:pt idx="343">
                  <c:v/>
                </c:pt>
                <c:pt idx="344">
                  <c:v/>
                </c:pt>
                <c:pt idx="345">
                  <c:v/>
                </c:pt>
                <c:pt idx="346">
                  <c:v/>
                </c:pt>
                <c:pt idx="347">
                  <c:v/>
                </c:pt>
                <c:pt idx="348">
                  <c:v/>
                </c:pt>
                <c:pt idx="349">
                  <c:v/>
                </c:pt>
                <c:pt idx="350">
                  <c:v/>
                </c:pt>
                <c:pt idx="351">
                  <c:v/>
                </c:pt>
                <c:pt idx="352">
                  <c:v/>
                </c:pt>
                <c:pt idx="353">
                  <c:v/>
                </c:pt>
                <c:pt idx="354">
                  <c:v/>
                </c:pt>
                <c:pt idx="355">
                  <c:v/>
                </c:pt>
                <c:pt idx="356">
                  <c:v/>
                </c:pt>
                <c:pt idx="357">
                  <c:v/>
                </c:pt>
                <c:pt idx="358">
                  <c:v/>
                </c:pt>
                <c:pt idx="359">
                  <c:v/>
                </c:pt>
                <c:pt idx="360">
                  <c:v/>
                </c:pt>
                <c:pt idx="361">
                  <c:v/>
                </c:pt>
                <c:pt idx="362">
                  <c:v/>
                </c:pt>
                <c:pt idx="363">
                  <c:v/>
                </c:pt>
                <c:pt idx="364">
                  <c:v/>
                </c:pt>
                <c:pt idx="365">
                  <c:v/>
                </c:pt>
                <c:pt idx="366">
                  <c:v/>
                </c:pt>
                <c:pt idx="367">
                  <c:v/>
                </c:pt>
                <c:pt idx="368">
                  <c:v/>
                </c:pt>
                <c:pt idx="369">
                  <c:v/>
                </c:pt>
                <c:pt idx="370">
                  <c:v/>
                </c:pt>
                <c:pt idx="371">
                  <c:v/>
                </c:pt>
                <c:pt idx="372">
                  <c:v/>
                </c:pt>
                <c:pt idx="373">
                  <c:v/>
                </c:pt>
                <c:pt idx="374">
                  <c:v/>
                </c:pt>
                <c:pt idx="375">
                  <c:v/>
                </c:pt>
                <c:pt idx="376">
                  <c:v/>
                </c:pt>
                <c:pt idx="377">
                  <c:v/>
                </c:pt>
                <c:pt idx="378">
                  <c:v/>
                </c:pt>
                <c:pt idx="379">
                  <c:v/>
                </c:pt>
                <c:pt idx="380">
                  <c:v/>
                </c:pt>
                <c:pt idx="381">
                  <c:v/>
                </c:pt>
                <c:pt idx="382">
                  <c:v/>
                </c:pt>
                <c:pt idx="383">
                  <c:v/>
                </c:pt>
                <c:pt idx="384">
                  <c:v/>
                </c:pt>
                <c:pt idx="385">
                  <c:v/>
                </c:pt>
                <c:pt idx="386">
                  <c:v/>
                </c:pt>
                <c:pt idx="387">
                  <c:v/>
                </c:pt>
                <c:pt idx="388">
                  <c:v/>
                </c:pt>
                <c:pt idx="389">
                  <c:v/>
                </c:pt>
                <c:pt idx="390">
                  <c:v/>
                </c:pt>
                <c:pt idx="391">
                  <c:v/>
                </c:pt>
                <c:pt idx="392">
                  <c:v/>
                </c:pt>
                <c:pt idx="393">
                  <c:v/>
                </c:pt>
                <c:pt idx="394">
                  <c:v/>
                </c:pt>
                <c:pt idx="395">
                  <c:v/>
                </c:pt>
                <c:pt idx="396">
                  <c:v/>
                </c:pt>
                <c:pt idx="397">
                  <c:v/>
                </c:pt>
                <c:pt idx="398">
                  <c:v/>
                </c:pt>
                <c:pt idx="399">
                  <c:v/>
                </c:pt>
                <c:pt idx="400">
                  <c:v/>
                </c:pt>
                <c:pt idx="401">
                  <c:v/>
                </c:pt>
                <c:pt idx="402">
                  <c:v/>
                </c:pt>
                <c:pt idx="403">
                  <c:v/>
                </c:pt>
                <c:pt idx="404">
                  <c:v/>
                </c:pt>
                <c:pt idx="405">
                  <c:v/>
                </c:pt>
                <c:pt idx="406">
                  <c:v/>
                </c:pt>
                <c:pt idx="407">
                  <c:v/>
                </c:pt>
                <c:pt idx="408">
                  <c:v/>
                </c:pt>
                <c:pt idx="409">
                  <c:v/>
                </c:pt>
                <c:pt idx="410">
                  <c:v/>
                </c:pt>
                <c:pt idx="411">
                  <c:v/>
                </c:pt>
                <c:pt idx="412">
                  <c:v/>
                </c:pt>
                <c:pt idx="413">
                  <c:v/>
                </c:pt>
                <c:pt idx="414">
                  <c:v/>
                </c:pt>
                <c:pt idx="415">
                  <c:v/>
                </c:pt>
                <c:pt idx="416">
                  <c:v/>
                </c:pt>
                <c:pt idx="417">
                  <c:v/>
                </c:pt>
                <c:pt idx="418">
                  <c:v/>
                </c:pt>
                <c:pt idx="419">
                  <c:v/>
                </c:pt>
                <c:pt idx="420">
                  <c:v/>
                </c:pt>
                <c:pt idx="421">
                  <c:v/>
                </c:pt>
                <c:pt idx="422">
                  <c:v/>
                </c:pt>
                <c:pt idx="423">
                  <c:v/>
                </c:pt>
                <c:pt idx="424">
                  <c:v/>
                </c:pt>
                <c:pt idx="425">
                  <c:v/>
                </c:pt>
                <c:pt idx="426">
                  <c:v/>
                </c:pt>
                <c:pt idx="427">
                  <c:v/>
                </c:pt>
                <c:pt idx="428">
                  <c:v/>
                </c:pt>
                <c:pt idx="429">
                  <c:v/>
                </c:pt>
                <c:pt idx="430">
                  <c:v/>
                </c:pt>
                <c:pt idx="431">
                  <c:v/>
                </c:pt>
                <c:pt idx="432">
                  <c:v/>
                </c:pt>
                <c:pt idx="433">
                  <c:v/>
                </c:pt>
                <c:pt idx="434">
                  <c:v/>
                </c:pt>
                <c:pt idx="435">
                  <c:v/>
                </c:pt>
                <c:pt idx="436">
                  <c:v/>
                </c:pt>
                <c:pt idx="437">
                  <c:v/>
                </c:pt>
                <c:pt idx="438">
                  <c:v/>
                </c:pt>
                <c:pt idx="439">
                  <c:v/>
                </c:pt>
                <c:pt idx="440">
                  <c:v/>
                </c:pt>
                <c:pt idx="441">
                  <c:v/>
                </c:pt>
                <c:pt idx="442">
                  <c:v/>
                </c:pt>
                <c:pt idx="443">
                  <c:v/>
                </c:pt>
                <c:pt idx="444">
                  <c:v/>
                </c:pt>
                <c:pt idx="445">
                  <c:v/>
                </c:pt>
                <c:pt idx="446">
                  <c:v/>
                </c:pt>
                <c:pt idx="447">
                  <c:v/>
                </c:pt>
                <c:pt idx="448">
                  <c:v/>
                </c:pt>
                <c:pt idx="449">
                  <c:v/>
                </c:pt>
                <c:pt idx="450">
                  <c:v/>
                </c:pt>
                <c:pt idx="451">
                  <c:v/>
                </c:pt>
                <c:pt idx="452">
                  <c:v/>
                </c:pt>
                <c:pt idx="453">
                  <c:v/>
                </c:pt>
                <c:pt idx="454">
                  <c:v/>
                </c:pt>
                <c:pt idx="455">
                  <c:v/>
                </c:pt>
                <c:pt idx="456">
                  <c:v/>
                </c:pt>
                <c:pt idx="457">
                  <c:v/>
                </c:pt>
                <c:pt idx="458">
                  <c:v/>
                </c:pt>
                <c:pt idx="459">
                  <c:v/>
                </c:pt>
                <c:pt idx="460">
                  <c:v/>
                </c:pt>
                <c:pt idx="461">
                  <c:v/>
                </c:pt>
                <c:pt idx="462">
                  <c:v/>
                </c:pt>
                <c:pt idx="463">
                  <c:v/>
                </c:pt>
                <c:pt idx="464">
                  <c:v/>
                </c:pt>
                <c:pt idx="465">
                  <c:v/>
                </c:pt>
                <c:pt idx="466">
                  <c:v/>
                </c:pt>
                <c:pt idx="467">
                  <c:v/>
                </c:pt>
                <c:pt idx="468">
                  <c:v/>
                </c:pt>
                <c:pt idx="469">
                  <c:v/>
                </c:pt>
                <c:pt idx="470">
                  <c:v/>
                </c:pt>
                <c:pt idx="471">
                  <c:v/>
                </c:pt>
                <c:pt idx="472">
                  <c:v/>
                </c:pt>
                <c:pt idx="473">
                  <c:v/>
                </c:pt>
                <c:pt idx="474">
                  <c:v/>
                </c:pt>
                <c:pt idx="475">
                  <c:v/>
                </c:pt>
                <c:pt idx="476">
                  <c:v/>
                </c:pt>
                <c:pt idx="477">
                  <c:v/>
                </c:pt>
                <c:pt idx="478">
                  <c:v/>
                </c:pt>
                <c:pt idx="479">
                  <c:v/>
                </c:pt>
                <c:pt idx="480">
                  <c:v/>
                </c:pt>
                <c:pt idx="481">
                  <c:v/>
                </c:pt>
                <c:pt idx="482">
                  <c:v/>
                </c:pt>
                <c:pt idx="483">
                  <c:v/>
                </c:pt>
                <c:pt idx="484">
                  <c:v/>
                </c:pt>
                <c:pt idx="485">
                  <c:v/>
                </c:pt>
                <c:pt idx="486">
                  <c:v/>
                </c:pt>
                <c:pt idx="487">
                  <c:v/>
                </c:pt>
                <c:pt idx="488">
                  <c:v/>
                </c:pt>
                <c:pt idx="489">
                  <c:v/>
                </c:pt>
                <c:pt idx="490">
                  <c:v/>
                </c:pt>
                <c:pt idx="491">
                  <c:v/>
                </c:pt>
                <c:pt idx="492">
                  <c:v/>
                </c:pt>
                <c:pt idx="493">
                  <c:v/>
                </c:pt>
                <c:pt idx="494">
                  <c:v/>
                </c:pt>
                <c:pt idx="495">
                  <c:v/>
                </c:pt>
                <c:pt idx="496">
                  <c:v/>
                </c:pt>
                <c:pt idx="497">
                  <c:v/>
                </c:pt>
                <c:pt idx="498">
                  <c:v/>
                </c:pt>
                <c:pt idx="499">
                  <c:v/>
                </c:pt>
                <c:pt idx="500">
                  <c:v/>
                </c:pt>
                <c:pt idx="501">
                  <c:v/>
                </c:pt>
                <c:pt idx="502">
                  <c:v/>
                </c:pt>
                <c:pt idx="503">
                  <c:v/>
                </c:pt>
                <c:pt idx="504">
                  <c:v/>
                </c:pt>
                <c:pt idx="505">
                  <c:v/>
                </c:pt>
                <c:pt idx="506">
                  <c:v/>
                </c:pt>
                <c:pt idx="507">
                  <c:v/>
                </c:pt>
                <c:pt idx="508">
                  <c:v/>
                </c:pt>
                <c:pt idx="509">
                  <c:v/>
                </c:pt>
                <c:pt idx="510">
                  <c:v/>
                </c:pt>
                <c:pt idx="511">
                  <c:v/>
                </c:pt>
                <c:pt idx="512">
                  <c:v/>
                </c:pt>
                <c:pt idx="513">
                  <c:v/>
                </c:pt>
                <c:pt idx="514">
                  <c:v/>
                </c:pt>
                <c:pt idx="515">
                  <c:v/>
                </c:pt>
                <c:pt idx="516">
                  <c:v/>
                </c:pt>
                <c:pt idx="517">
                  <c:v/>
                </c:pt>
                <c:pt idx="518">
                  <c:v/>
                </c:pt>
                <c:pt idx="519">
                  <c:v/>
                </c:pt>
                <c:pt idx="520">
                  <c:v/>
                </c:pt>
                <c:pt idx="521">
                  <c:v/>
                </c:pt>
                <c:pt idx="522">
                  <c:v/>
                </c:pt>
              </c:strCache>
            </c:strRef>
          </c:cat>
          <c:val>
            <c:numRef>
              <c:f>Data!$D$310:$D$832</c:f>
              <c:numCache>
                <c:formatCode>General</c:formatCode>
                <c:ptCount val="523"/>
                <c:pt idx="0">
                  <c:v>100</c:v>
                </c:pt>
                <c:pt idx="1">
                  <c:v>105.844902190571</c:v>
                </c:pt>
                <c:pt idx="2">
                  <c:v>108.710448030289</c:v>
                </c:pt>
                <c:pt idx="3">
                  <c:v>112.865095105021</c:v>
                </c:pt>
                <c:pt idx="4">
                  <c:v>118.348282700802</c:v>
                </c:pt>
                <c:pt idx="5">
                  <c:v>112.424501938159</c:v>
                </c:pt>
                <c:pt idx="6">
                  <c:v>115.847831966105</c:v>
                </c:pt>
                <c:pt idx="7">
                  <c:v>114.244343279546</c:v>
                </c:pt>
                <c:pt idx="8">
                  <c:v>116.562246461733</c:v>
                </c:pt>
                <c:pt idx="9">
                  <c:v>113.90403858289</c:v>
                </c:pt>
                <c:pt idx="10">
                  <c:v>114.236455422338</c:v>
                </c:pt>
                <c:pt idx="11">
                  <c:v>119.214820156856</c:v>
                </c:pt>
                <c:pt idx="12">
                  <c:v>122.38010457045</c:v>
                </c:pt>
                <c:pt idx="13">
                  <c:v>121.124808437754</c:v>
                </c:pt>
                <c:pt idx="14">
                  <c:v>124.387000811322</c:v>
                </c:pt>
                <c:pt idx="15">
                  <c:v>125.971333273235</c:v>
                </c:pt>
                <c:pt idx="16">
                  <c:v>127.482421346795</c:v>
                </c:pt>
                <c:pt idx="17">
                  <c:v>126.336428378257</c:v>
                </c:pt>
                <c:pt idx="18">
                  <c:v>115.770080230776</c:v>
                </c:pt>
                <c:pt idx="19">
                  <c:v>113.373298476517</c:v>
                </c:pt>
                <c:pt idx="20">
                  <c:v>120.925358334085</c:v>
                </c:pt>
                <c:pt idx="21">
                  <c:v>129.856666366177</c:v>
                </c:pt>
                <c:pt idx="22">
                  <c:v>134.036103849274</c:v>
                </c:pt>
                <c:pt idx="23">
                  <c:v>134.281754259443</c:v>
                </c:pt>
                <c:pt idx="24">
                  <c:v>139.414495627873</c:v>
                </c:pt>
                <c:pt idx="25">
                  <c:v>141.974668709997</c:v>
                </c:pt>
                <c:pt idx="26">
                  <c:v>139.349139096728</c:v>
                </c:pt>
                <c:pt idx="27">
                  <c:v>142.2417290183</c:v>
                </c:pt>
                <c:pt idx="28">
                  <c:v>140.282159920671</c:v>
                </c:pt>
                <c:pt idx="29">
                  <c:v>142.548228612639</c:v>
                </c:pt>
                <c:pt idx="30">
                  <c:v>139.102361849815</c:v>
                </c:pt>
                <c:pt idx="31">
                  <c:v>147.849995492653</c:v>
                </c:pt>
                <c:pt idx="32">
                  <c:v>148.272559271613</c:v>
                </c:pt>
                <c:pt idx="33">
                  <c:v>152.584963490489</c:v>
                </c:pt>
                <c:pt idx="34">
                  <c:v>149.552645812675</c:v>
                </c:pt>
                <c:pt idx="35">
                  <c:v>148.750338051023</c:v>
                </c:pt>
                <c:pt idx="36">
                  <c:v>155.314162084197</c:v>
                </c:pt>
                <c:pt idx="37">
                  <c:v>155.72320382223</c:v>
                </c:pt>
                <c:pt idx="38">
                  <c:v>155.741233210133</c:v>
                </c:pt>
                <c:pt idx="39">
                  <c:v>152.150004507347</c:v>
                </c:pt>
                <c:pt idx="40">
                  <c:v>145.867889660146</c:v>
                </c:pt>
                <c:pt idx="41">
                  <c:v>145.866762823402</c:v>
                </c:pt>
                <c:pt idx="42">
                  <c:v>137.430136121879</c:v>
                </c:pt>
                <c:pt idx="43">
                  <c:v>143.708870458848</c:v>
                </c:pt>
                <c:pt idx="44">
                  <c:v>148.145226719553</c:v>
                </c:pt>
                <c:pt idx="45">
                  <c:v>141.238844316235</c:v>
                </c:pt>
                <c:pt idx="46">
                  <c:v>137.347877039575</c:v>
                </c:pt>
                <c:pt idx="47">
                  <c:v>140.595420535473</c:v>
                </c:pt>
                <c:pt idx="48">
                  <c:v>130.736725863157</c:v>
                </c:pt>
                <c:pt idx="49">
                  <c:v>139.193635626071</c:v>
                </c:pt>
                <c:pt idx="50">
                  <c:v>115.994320742811</c:v>
                </c:pt>
                <c:pt idx="51">
                  <c:v>144.351167402867</c:v>
                </c:pt>
                <c:pt idx="52">
                  <c:v>144.690345262778</c:v>
                </c:pt>
                <c:pt idx="53">
                  <c:v>148.74357703056</c:v>
                </c:pt>
                <c:pt idx="54">
                  <c:v>150.110430000902</c:v>
                </c:pt>
                <c:pt idx="55">
                  <c:v>143.891418011359</c:v>
                </c:pt>
                <c:pt idx="56">
                  <c:v>144.193410258722</c:v>
                </c:pt>
                <c:pt idx="57">
                  <c:v>131.745244748941</c:v>
                </c:pt>
                <c:pt idx="58">
                  <c:v>142.921211574867</c:v>
                </c:pt>
                <c:pt idx="59">
                  <c:v>147.609979266204</c:v>
                </c:pt>
                <c:pt idx="60">
                  <c:v>151.076129090417</c:v>
                </c:pt>
                <c:pt idx="61">
                  <c:v>155.119219327504</c:v>
                </c:pt>
                <c:pt idx="62">
                  <c:v>157.655728838006</c:v>
                </c:pt>
                <c:pt idx="63">
                  <c:v>145.805913639232</c:v>
                </c:pt>
                <c:pt idx="64">
                  <c:v>151.038943477869</c:v>
                </c:pt>
                <c:pt idx="65">
                  <c:v>156.507482195979</c:v>
                </c:pt>
                <c:pt idx="66">
                  <c:v>148.087758045614</c:v>
                </c:pt>
                <c:pt idx="67">
                  <c:v>162.492112142793</c:v>
                </c:pt>
                <c:pt idx="68">
                  <c:v>165.866988190751</c:v>
                </c:pt>
                <c:pt idx="69">
                  <c:v>163.711349499684</c:v>
                </c:pt>
                <c:pt idx="70">
                  <c:v>168.877895970432</c:v>
                </c:pt>
                <c:pt idx="71">
                  <c:v>162.949607860813</c:v>
                </c:pt>
                <c:pt idx="72">
                  <c:v>161.964752546651</c:v>
                </c:pt>
                <c:pt idx="73">
                  <c:v>159.305417831065</c:v>
                </c:pt>
                <c:pt idx="74">
                  <c:v>157.272604345082</c:v>
                </c:pt>
                <c:pt idx="75">
                  <c:v>160.176462634094</c:v>
                </c:pt>
                <c:pt idx="76">
                  <c:v>161.26386009195</c:v>
                </c:pt>
                <c:pt idx="77">
                  <c:v>142.25637789597</c:v>
                </c:pt>
                <c:pt idx="78">
                  <c:v>116.493509420355</c:v>
                </c:pt>
                <c:pt idx="79">
                  <c:v>177.302127467772</c:v>
                </c:pt>
                <c:pt idx="80">
                  <c:v>177.926395023889</c:v>
                </c:pt>
                <c:pt idx="81">
                  <c:v>181.517623726675</c:v>
                </c:pt>
                <c:pt idx="82">
                  <c:v>182.257955467412</c:v>
                </c:pt>
                <c:pt idx="83">
                  <c:v>183.416343640133</c:v>
                </c:pt>
                <c:pt idx="84">
                  <c:v>180.395294329758</c:v>
                </c:pt>
                <c:pt idx="85">
                  <c:v>180.449382493464</c:v>
                </c:pt>
                <c:pt idx="86">
                  <c:v>179.994140448932</c:v>
                </c:pt>
                <c:pt idx="87">
                  <c:v>182.244433426485</c:v>
                </c:pt>
                <c:pt idx="88">
                  <c:v>184.459794464978</c:v>
                </c:pt>
                <c:pt idx="89">
                  <c:v>182.983638330479</c:v>
                </c:pt>
                <c:pt idx="90">
                  <c:v>186.671774993239</c:v>
                </c:pt>
                <c:pt idx="91">
                  <c:v>197.381231407194</c:v>
                </c:pt>
                <c:pt idx="92">
                  <c:v>193.685206887226</c:v>
                </c:pt>
                <c:pt idx="93">
                  <c:v>199.055710808618</c:v>
                </c:pt>
                <c:pt idx="94">
                  <c:v>198.722167132426</c:v>
                </c:pt>
                <c:pt idx="95">
                  <c:v>195.068962408726</c:v>
                </c:pt>
                <c:pt idx="96">
                  <c:v>205.004281979627</c:v>
                </c:pt>
                <c:pt idx="97">
                  <c:v>205.578968719012</c:v>
                </c:pt>
                <c:pt idx="98">
                  <c:v>201.582078788425</c:v>
                </c:pt>
                <c:pt idx="99">
                  <c:v>206.265212296043</c:v>
                </c:pt>
                <c:pt idx="100">
                  <c:v>203.719688091589</c:v>
                </c:pt>
                <c:pt idx="101">
                  <c:v>198.733435499865</c:v>
                </c:pt>
                <c:pt idx="102">
                  <c:v>185.486342738664</c:v>
                </c:pt>
                <c:pt idx="103">
                  <c:v>188.072433065897</c:v>
                </c:pt>
                <c:pt idx="104">
                  <c:v>190.398224105292</c:v>
                </c:pt>
                <c:pt idx="105">
                  <c:v>175.384251329667</c:v>
                </c:pt>
                <c:pt idx="106">
                  <c:v>175.199450103669</c:v>
                </c:pt>
                <c:pt idx="107">
                  <c:v>164.424637158569</c:v>
                </c:pt>
                <c:pt idx="108">
                  <c:v>157.709817001713</c:v>
                </c:pt>
                <c:pt idx="109">
                  <c:v>160.596772739566</c:v>
                </c:pt>
                <c:pt idx="110">
                  <c:v>170.310105471919</c:v>
                </c:pt>
                <c:pt idx="111">
                  <c:v>166.789867483999</c:v>
                </c:pt>
                <c:pt idx="112">
                  <c:v>171.816686198504</c:v>
                </c:pt>
                <c:pt idx="113">
                  <c:v>169.584422608852</c:v>
                </c:pt>
                <c:pt idx="114">
                  <c:v>177.011403587848</c:v>
                </c:pt>
                <c:pt idx="115">
                  <c:v>168.627738213288</c:v>
                </c:pt>
                <c:pt idx="116">
                  <c:v>161.837419994591</c:v>
                </c:pt>
                <c:pt idx="117">
                  <c:v>153.451500946543</c:v>
                </c:pt>
                <c:pt idx="118">
                  <c:v>161.866717749932</c:v>
                </c:pt>
                <c:pt idx="119">
                  <c:v>170.612097719282</c:v>
                </c:pt>
                <c:pt idx="120">
                  <c:v>169.636257099071</c:v>
                </c:pt>
                <c:pt idx="121">
                  <c:v>175.410168574777</c:v>
                </c:pt>
                <c:pt idx="122">
                  <c:v>174.258541422519</c:v>
                </c:pt>
                <c:pt idx="123">
                  <c:v>178.906742991075</c:v>
                </c:pt>
                <c:pt idx="124">
                  <c:v>175.305372757595</c:v>
                </c:pt>
                <c:pt idx="125">
                  <c:v>177.815965022987</c:v>
                </c:pt>
              </c:numCache>
            </c:numRef>
          </c:val>
          <c:smooth val="0"/>
        </c:ser>
        <c:hiLowLines>
          <c:spPr>
            <a:ln w="0">
              <a:noFill/>
            </a:ln>
          </c:spPr>
        </c:hiLowLines>
        <c:marker val="0"/>
        <c:axId val="54795301"/>
        <c:axId val="98053951"/>
      </c:lineChart>
      <c:catAx>
        <c:axId val="54795301"/>
        <c:scaling>
          <c:orientation val="minMax"/>
        </c:scaling>
        <c:delete val="0"/>
        <c:axPos val="b"/>
        <c:numFmt formatCode="[$-409]mmm\-yy" sourceLinked="1"/>
        <c:majorTickMark val="cross"/>
        <c:minorTickMark val="in"/>
        <c:tickLblPos val="nextTo"/>
        <c:spPr>
          <a:ln w="0">
            <a:solidFill>
              <a:srgbClr val="000000"/>
            </a:solidFill>
          </a:ln>
        </c:spPr>
        <c:txPr>
          <a:bodyPr/>
          <a:lstStyle/>
          <a:p>
            <a:pPr>
              <a:defRPr b="0" sz="1000" spc="-1" strike="noStrike">
                <a:solidFill>
                  <a:srgbClr val="000000"/>
                </a:solidFill>
                <a:latin typeface="Arial"/>
              </a:defRPr>
            </a:pPr>
          </a:p>
        </c:txPr>
        <c:crossAx val="98053951"/>
        <c:crossesAt val="0"/>
        <c:auto val="1"/>
        <c:lblAlgn val="ctr"/>
        <c:lblOffset val="100"/>
        <c:noMultiLvlLbl val="0"/>
      </c:catAx>
      <c:valAx>
        <c:axId val="98053951"/>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795301"/>
        <c:crossesAt val="1"/>
        <c:crossBetween val="midCat"/>
      </c:valAx>
      <c:spPr>
        <a:noFill/>
        <a:ln w="12600">
          <a:noFill/>
        </a:ln>
      </c:spPr>
    </c:plotArea>
    <c:plotVisOnly val="1"/>
    <c:dispBlanksAs val="gap"/>
  </c:chart>
  <c:spPr>
    <a:noFill/>
    <a:ln w="1260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1</xdr:col>
      <xdr:colOff>720</xdr:colOff>
      <xdr:row>2</xdr:row>
      <xdr:rowOff>3809880</xdr:rowOff>
    </xdr:to>
    <xdr:graphicFrame>
      <xdr:nvGraphicFramePr>
        <xdr:cNvPr id="0" name="Chart 1"/>
        <xdr:cNvGraphicFramePr/>
      </xdr:nvGraphicFramePr>
      <xdr:xfrm>
        <a:off x="0" y="428760"/>
        <a:ext cx="6041520" cy="3809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6847405112316</cdr:x>
      <cdr:y>0.734032501889645</cdr:y>
    </cdr:from>
    <cdr:to>
      <cdr:x>0.831019484001668</cdr:x>
      <cdr:y>0.775037792894936</cdr:y>
    </cdr:to>
    <cdr:sp>
      <cdr:nvSpPr>
        <cdr:cNvPr id="1" name="Text 2"/>
        <cdr:cNvSpPr/>
      </cdr:nvSpPr>
      <cdr:spPr>
        <a:xfrm>
          <a:off x="4038840" y="2796840"/>
          <a:ext cx="982080" cy="15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8000"/>
              </a:solidFill>
              <a:latin typeface="Arial"/>
            </a:rPr>
            <a:t>Consumer cars</a:t>
          </a:r>
          <a:endParaRPr b="0" sz="1000" spc="-1" strike="noStrike">
            <a:latin typeface="Times New Roman"/>
          </a:endParaRPr>
        </a:p>
      </cdr:txBody>
    </cdr:sp>
  </cdr:relSizeAnchor>
  <cdr:relSizeAnchor>
    <cdr:from>
      <cdr:x>0.643269975570518</cdr:x>
      <cdr:y>0.151266061980348</cdr:y>
    </cdr:from>
    <cdr:to>
      <cdr:x>0.871775010427218</cdr:x>
      <cdr:y>0.217781557067271</cdr:y>
    </cdr:to>
    <cdr:sp>
      <cdr:nvSpPr>
        <cdr:cNvPr id="2" name="Text 4"/>
        <cdr:cNvSpPr/>
      </cdr:nvSpPr>
      <cdr:spPr>
        <a:xfrm>
          <a:off x="3886560" y="576360"/>
          <a:ext cx="1380600" cy="253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80"/>
              </a:solidFill>
              <a:latin typeface="Arial"/>
            </a:rPr>
            <a:t>Consumer light trucks</a:t>
          </a:r>
          <a:endParaRPr b="0" sz="1000" spc="-1" strike="noStrike">
            <a:latin typeface="Times New Roman"/>
          </a:endParaRPr>
        </a:p>
      </cdr:txBody>
    </cdr:sp>
  </cdr:relSizeAnchor>
  <cdr:relSizeAnchor>
    <cdr:from>
      <cdr:x>0.6550080438539</cdr:x>
      <cdr:y>0.444727891156463</cdr:y>
    </cdr:from>
    <cdr:to>
      <cdr:x>0.932491211344813</cdr:x>
      <cdr:y>0.49848828420257</cdr:y>
    </cdr:to>
    <cdr:sp>
      <cdr:nvSpPr>
        <cdr:cNvPr id="3" name="Text 5"/>
        <cdr:cNvSpPr/>
      </cdr:nvSpPr>
      <cdr:spPr>
        <a:xfrm>
          <a:off x="3957480" y="1694520"/>
          <a:ext cx="167652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cc0000"/>
              </a:solidFill>
              <a:latin typeface="Arial"/>
            </a:rPr>
            <a:t>Commercial motor vehicles</a:t>
          </a:r>
          <a:endParaRPr b="0" sz="1000" spc="-1" strike="noStrike">
            <a:latin typeface="Times New Roman"/>
          </a:endParaRPr>
        </a:p>
      </cdr:txBody>
    </cdr:sp>
  </cdr:relSizeAnchor>
</c:userShape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4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F438"/>
    </sheetView>
  </sheetViews>
  <sheetFormatPr defaultColWidth="9.0546875" defaultRowHeight="12.75" zeroHeight="false" outlineLevelRow="0" outlineLevelCol="0"/>
  <cols>
    <col collapsed="false" customWidth="true" hidden="false" outlineLevel="0" max="2" min="2" style="0" width="10.56"/>
    <col collapsed="false" customWidth="true" hidden="false" outlineLevel="0" max="3" min="3" style="0" width="12.14"/>
    <col collapsed="false" customWidth="true" hidden="false" outlineLevel="0" max="4" min="4" style="0" width="15.7"/>
    <col collapsed="false" customWidth="true" hidden="false" outlineLevel="0" max="5" min="5" style="0" width="14.99"/>
    <col collapsed="false" customWidth="true" hidden="false" outlineLevel="0" max="6" min="6" style="0" width="15.85"/>
  </cols>
  <sheetData>
    <row r="2" customFormat="false" ht="12.75" hidden="false" customHeight="false" outlineLevel="0" collapsed="false">
      <c r="A2"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B8" s="0" t="s">
        <v>4</v>
      </c>
      <c r="C8" s="0" t="s">
        <v>5</v>
      </c>
      <c r="D8" s="0" t="s">
        <v>6</v>
      </c>
      <c r="E8" s="0" t="s">
        <v>7</v>
      </c>
      <c r="F8" s="0" t="s">
        <v>8</v>
      </c>
    </row>
    <row r="9" customFormat="false" ht="38.25" hidden="false" customHeight="false" outlineLevel="0" collapsed="false">
      <c r="A9" s="0" t="s">
        <v>9</v>
      </c>
      <c r="B9" s="1" t="s">
        <v>10</v>
      </c>
      <c r="C9" s="1" t="s">
        <v>11</v>
      </c>
      <c r="D9" s="1" t="s">
        <v>12</v>
      </c>
      <c r="E9" s="1" t="s">
        <v>13</v>
      </c>
      <c r="F9" s="1" t="s">
        <v>14</v>
      </c>
    </row>
    <row r="10" customFormat="false" ht="12.75" hidden="false" customHeight="false" outlineLevel="0" collapsed="false">
      <c r="A10" s="2" t="n">
        <v>24473</v>
      </c>
      <c r="B10" s="3"/>
      <c r="C10" s="3" t="n">
        <v>14.2619969958099</v>
      </c>
      <c r="D10" s="3" t="n">
        <v>48.6218786622194</v>
      </c>
      <c r="E10" s="3"/>
      <c r="F10" s="3" t="n">
        <v>61.5362406015038</v>
      </c>
    </row>
    <row r="11" customFormat="false" ht="12.75" hidden="false" customHeight="false" outlineLevel="0" collapsed="false">
      <c r="A11" s="2" t="n">
        <v>24504</v>
      </c>
      <c r="B11" s="3"/>
      <c r="C11" s="3" t="n">
        <v>13.8271800142304</v>
      </c>
      <c r="D11" s="3" t="n">
        <v>48.5801857026954</v>
      </c>
      <c r="E11" s="3"/>
      <c r="F11" s="3" t="n">
        <v>56.6327819548872</v>
      </c>
    </row>
    <row r="12" customFormat="false" ht="12.75" hidden="false" customHeight="false" outlineLevel="0" collapsed="false">
      <c r="A12" s="2" t="n">
        <v>24532</v>
      </c>
      <c r="B12" s="3"/>
      <c r="C12" s="3" t="n">
        <v>13.6809233931536</v>
      </c>
      <c r="D12" s="3" t="n">
        <v>48.5508879473542</v>
      </c>
      <c r="E12" s="3"/>
      <c r="F12" s="3" t="n">
        <v>61.6192481203008</v>
      </c>
    </row>
    <row r="13" customFormat="false" ht="12.75" hidden="false" customHeight="false" outlineLevel="0" collapsed="false">
      <c r="A13" s="2" t="n">
        <v>24563</v>
      </c>
      <c r="B13" s="3"/>
      <c r="C13" s="3" t="n">
        <v>13.5992305057053</v>
      </c>
      <c r="D13" s="3" t="n">
        <v>48.4258090687821</v>
      </c>
      <c r="E13" s="3"/>
      <c r="F13" s="3" t="n">
        <v>63.7870676691729</v>
      </c>
    </row>
    <row r="14" customFormat="false" ht="12.75" hidden="false" customHeight="false" outlineLevel="0" collapsed="false">
      <c r="A14" s="2" t="n">
        <v>24593</v>
      </c>
      <c r="B14" s="3"/>
      <c r="C14" s="3" t="n">
        <v>13.2223891216697</v>
      </c>
      <c r="D14" s="3" t="n">
        <v>48.1767781483819</v>
      </c>
      <c r="E14" s="3"/>
      <c r="F14" s="3" t="n">
        <v>63.1795488721805</v>
      </c>
    </row>
    <row r="15" customFormat="false" ht="12.75" hidden="false" customHeight="false" outlineLevel="0" collapsed="false">
      <c r="A15" s="2" t="n">
        <v>24624</v>
      </c>
      <c r="B15" s="3"/>
      <c r="C15" s="3" t="n">
        <v>13.018156903049</v>
      </c>
      <c r="D15" s="3" t="n">
        <v>46.4932840530064</v>
      </c>
      <c r="E15" s="3"/>
      <c r="F15" s="3" t="n">
        <v>62.7560902255639</v>
      </c>
    </row>
    <row r="16" customFormat="false" ht="12.75" hidden="false" customHeight="false" outlineLevel="0" collapsed="false">
      <c r="A16" s="2" t="n">
        <v>24654</v>
      </c>
      <c r="B16" s="3"/>
      <c r="C16" s="3" t="n">
        <v>12.8442301104172</v>
      </c>
      <c r="D16" s="3" t="n">
        <v>44.6790768953394</v>
      </c>
      <c r="E16" s="3"/>
      <c r="F16" s="3" t="n">
        <v>63.1266165413534</v>
      </c>
    </row>
    <row r="17" customFormat="false" ht="12.75" hidden="false" customHeight="false" outlineLevel="0" collapsed="false">
      <c r="A17" s="2" t="n">
        <v>24685</v>
      </c>
      <c r="B17" s="3"/>
      <c r="C17" s="3" t="n">
        <v>12.7493609507998</v>
      </c>
      <c r="D17" s="3" t="n">
        <v>43.0992517804021</v>
      </c>
      <c r="E17" s="3"/>
      <c r="F17" s="3" t="n">
        <v>61.5266165413534</v>
      </c>
    </row>
    <row r="18" customFormat="false" ht="12.75" hidden="false" customHeight="false" outlineLevel="0" collapsed="false">
      <c r="A18" s="2" t="n">
        <v>24716</v>
      </c>
      <c r="B18" s="3"/>
      <c r="C18" s="3" t="n">
        <v>12.6703033177853</v>
      </c>
      <c r="D18" s="3" t="n">
        <v>40.4647074731813</v>
      </c>
      <c r="E18" s="3"/>
      <c r="F18" s="3" t="n">
        <v>57.4159398496241</v>
      </c>
    </row>
    <row r="19" customFormat="false" ht="12.75" hidden="false" customHeight="false" outlineLevel="0" collapsed="false">
      <c r="A19" s="2" t="n">
        <v>24746</v>
      </c>
      <c r="B19" s="3"/>
      <c r="C19" s="3" t="n">
        <v>10.4105726407885</v>
      </c>
      <c r="D19" s="3" t="n">
        <v>35.1077255927161</v>
      </c>
      <c r="E19" s="3"/>
      <c r="F19" s="3" t="n">
        <v>58.1040601503759</v>
      </c>
    </row>
    <row r="20" customFormat="false" ht="12.75" hidden="false" customHeight="false" outlineLevel="0" collapsed="false">
      <c r="A20" s="2" t="n">
        <v>24777</v>
      </c>
      <c r="B20" s="3"/>
      <c r="C20" s="3" t="n">
        <v>12.8903470630089</v>
      </c>
      <c r="D20" s="3" t="n">
        <v>45.0903723068602</v>
      </c>
      <c r="E20" s="3"/>
      <c r="F20" s="3" t="n">
        <v>65.9873684210526</v>
      </c>
    </row>
    <row r="21" customFormat="false" ht="12.75" hidden="false" customHeight="false" outlineLevel="0" collapsed="false">
      <c r="A21" s="2" t="n">
        <v>24807</v>
      </c>
      <c r="B21" s="3"/>
      <c r="C21" s="3" t="n">
        <v>14.9102695865286</v>
      </c>
      <c r="D21" s="3" t="n">
        <v>50.1915622464617</v>
      </c>
      <c r="E21" s="3"/>
      <c r="F21" s="3" t="n">
        <v>74.0354887218045</v>
      </c>
    </row>
    <row r="22" customFormat="false" ht="12.75" hidden="false" customHeight="false" outlineLevel="0" collapsed="false">
      <c r="A22" s="2" t="n">
        <v>24838</v>
      </c>
      <c r="B22" s="3"/>
      <c r="C22" s="3" t="n">
        <v>15.3582628402772</v>
      </c>
      <c r="D22" s="3" t="n">
        <v>49.2833318308843</v>
      </c>
      <c r="E22" s="3"/>
      <c r="F22" s="3" t="n">
        <v>73.101954887218</v>
      </c>
    </row>
    <row r="23" customFormat="false" ht="12.75" hidden="false" customHeight="false" outlineLevel="0" collapsed="false">
      <c r="A23" s="2" t="n">
        <v>24869</v>
      </c>
      <c r="B23" s="3"/>
      <c r="C23" s="3" t="n">
        <v>15.6560465912984</v>
      </c>
      <c r="D23" s="3" t="n">
        <v>49.3317858108717</v>
      </c>
      <c r="E23" s="3"/>
      <c r="F23" s="3" t="n">
        <v>73.1043609022556</v>
      </c>
    </row>
    <row r="24" customFormat="false" ht="12.75" hidden="false" customHeight="false" outlineLevel="0" collapsed="false">
      <c r="A24" s="2" t="n">
        <v>24898</v>
      </c>
      <c r="B24" s="3"/>
      <c r="C24" s="3" t="n">
        <v>16.5889266608691</v>
      </c>
      <c r="D24" s="3" t="n">
        <v>52.5511583881727</v>
      </c>
      <c r="E24" s="3"/>
      <c r="F24" s="3" t="n">
        <v>74.8258646616541</v>
      </c>
    </row>
    <row r="25" customFormat="false" ht="12.75" hidden="false" customHeight="false" outlineLevel="0" collapsed="false">
      <c r="A25" s="2" t="n">
        <v>24929</v>
      </c>
      <c r="B25" s="3"/>
      <c r="C25" s="3" t="n">
        <v>17.2398345060216</v>
      </c>
      <c r="D25" s="3" t="n">
        <v>55.3412061660507</v>
      </c>
      <c r="E25" s="3"/>
      <c r="F25" s="3" t="n">
        <v>75.6535338345865</v>
      </c>
    </row>
    <row r="26" customFormat="false" ht="12.75" hidden="false" customHeight="false" outlineLevel="0" collapsed="false">
      <c r="A26" s="2" t="n">
        <v>24959</v>
      </c>
      <c r="B26" s="3"/>
      <c r="C26" s="3" t="n">
        <v>17.9948349013097</v>
      </c>
      <c r="D26" s="3" t="n">
        <v>59.0484990534571</v>
      </c>
      <c r="E26" s="3"/>
      <c r="F26" s="3" t="n">
        <v>76.7254135338346</v>
      </c>
    </row>
    <row r="27" customFormat="false" ht="12.75" hidden="false" customHeight="false" outlineLevel="0" collapsed="false">
      <c r="A27" s="2" t="n">
        <v>24990</v>
      </c>
      <c r="B27" s="3"/>
      <c r="C27" s="3" t="n">
        <v>18.0001054101774</v>
      </c>
      <c r="D27" s="3" t="n">
        <v>56.6855224015145</v>
      </c>
      <c r="E27" s="3"/>
      <c r="F27" s="3" t="n">
        <v>75.6848120300752</v>
      </c>
    </row>
    <row r="28" customFormat="false" ht="12.75" hidden="false" customHeight="false" outlineLevel="0" collapsed="false">
      <c r="A28" s="2" t="n">
        <v>25020</v>
      </c>
      <c r="B28" s="3"/>
      <c r="C28" s="3" t="n">
        <v>17.9118243866445</v>
      </c>
      <c r="D28" s="3" t="n">
        <v>52.800189308573</v>
      </c>
      <c r="E28" s="3"/>
      <c r="F28" s="3" t="n">
        <v>75.3792481203007</v>
      </c>
    </row>
    <row r="29" customFormat="false" ht="12.75" hidden="false" customHeight="false" outlineLevel="0" collapsed="false">
      <c r="A29" s="2" t="n">
        <v>25051</v>
      </c>
      <c r="B29" s="3"/>
      <c r="C29" s="3" t="n">
        <v>18.0752101615411</v>
      </c>
      <c r="D29" s="3" t="n">
        <v>53.4447399260795</v>
      </c>
      <c r="E29" s="3"/>
      <c r="F29" s="3" t="n">
        <v>75.6102255639098</v>
      </c>
    </row>
    <row r="30" customFormat="false" ht="12.75" hidden="false" customHeight="false" outlineLevel="0" collapsed="false">
      <c r="A30" s="2" t="n">
        <v>25082</v>
      </c>
      <c r="B30" s="3"/>
      <c r="C30" s="3" t="n">
        <v>18.763011568767</v>
      </c>
      <c r="D30" s="3" t="n">
        <v>56.9886414856216</v>
      </c>
      <c r="E30" s="3"/>
      <c r="F30" s="3" t="n">
        <v>76.729022556391</v>
      </c>
    </row>
    <row r="31" customFormat="false" ht="12.75" hidden="false" customHeight="false" outlineLevel="0" collapsed="false">
      <c r="A31" s="2" t="n">
        <v>25112</v>
      </c>
      <c r="B31" s="3"/>
      <c r="C31" s="3" t="n">
        <v>19.4376367038238</v>
      </c>
      <c r="D31" s="3" t="n">
        <v>57.8563057784188</v>
      </c>
      <c r="E31" s="3"/>
      <c r="F31" s="3" t="n">
        <v>79.3082706766917</v>
      </c>
    </row>
    <row r="32" customFormat="false" ht="12.75" hidden="false" customHeight="false" outlineLevel="0" collapsed="false">
      <c r="A32" s="2" t="n">
        <v>25143</v>
      </c>
      <c r="B32" s="3"/>
      <c r="C32" s="3" t="n">
        <v>19.1187709173321</v>
      </c>
      <c r="D32" s="3" t="n">
        <v>56.8714504642567</v>
      </c>
      <c r="E32" s="3"/>
      <c r="F32" s="3" t="n">
        <v>80.4848120300752</v>
      </c>
    </row>
    <row r="33" customFormat="false" ht="12.75" hidden="false" customHeight="false" outlineLevel="0" collapsed="false">
      <c r="A33" s="2" t="n">
        <v>25173</v>
      </c>
      <c r="B33" s="3"/>
      <c r="C33" s="3" t="n">
        <v>19.2755685561441</v>
      </c>
      <c r="D33" s="3" t="n">
        <v>54.5028396285946</v>
      </c>
      <c r="E33" s="3"/>
      <c r="F33" s="3" t="n">
        <v>79.5753383458647</v>
      </c>
    </row>
    <row r="34" customFormat="false" ht="12.75" hidden="false" customHeight="false" outlineLevel="0" collapsed="false">
      <c r="A34" s="2" t="n">
        <v>25204</v>
      </c>
      <c r="B34" s="3"/>
      <c r="C34" s="3" t="n">
        <v>18.4520515455767</v>
      </c>
      <c r="D34" s="3" t="n">
        <v>55.2690886144415</v>
      </c>
      <c r="E34" s="3"/>
      <c r="F34" s="3" t="n">
        <v>77.6541353383459</v>
      </c>
    </row>
    <row r="35" customFormat="false" ht="12.75" hidden="false" customHeight="false" outlineLevel="0" collapsed="false">
      <c r="A35" s="2" t="n">
        <v>25235</v>
      </c>
      <c r="B35" s="3"/>
      <c r="C35" s="3" t="n">
        <v>19.3519909347247</v>
      </c>
      <c r="D35" s="3" t="n">
        <v>54.7214459569098</v>
      </c>
      <c r="E35" s="3"/>
      <c r="F35" s="3" t="n">
        <v>78.7512781954887</v>
      </c>
    </row>
    <row r="36" customFormat="false" ht="12.75" hidden="false" customHeight="false" outlineLevel="0" collapsed="false">
      <c r="A36" s="2" t="n">
        <v>25263</v>
      </c>
      <c r="B36" s="3"/>
      <c r="C36" s="3" t="n">
        <v>19.4350014493899</v>
      </c>
      <c r="D36" s="3" t="n">
        <v>55.3919138195258</v>
      </c>
      <c r="E36" s="3"/>
      <c r="F36" s="3" t="n">
        <v>75.8243609022556</v>
      </c>
    </row>
    <row r="37" customFormat="false" ht="12.75" hidden="false" customHeight="false" outlineLevel="0" collapsed="false">
      <c r="A37" s="2" t="n">
        <v>25294</v>
      </c>
      <c r="B37" s="3"/>
      <c r="C37" s="3" t="n">
        <v>18.9553851424355</v>
      </c>
      <c r="D37" s="3" t="n">
        <v>52.3674839989182</v>
      </c>
      <c r="E37" s="3"/>
      <c r="F37" s="3" t="n">
        <v>70.4733834586466</v>
      </c>
    </row>
    <row r="38" customFormat="false" ht="12.75" hidden="false" customHeight="false" outlineLevel="0" collapsed="false">
      <c r="A38" s="2" t="n">
        <v>25324</v>
      </c>
      <c r="B38" s="3"/>
      <c r="C38" s="3" t="n">
        <v>15.876090336522</v>
      </c>
      <c r="D38" s="3" t="n">
        <v>45.7867574145858</v>
      </c>
      <c r="E38" s="3"/>
      <c r="F38" s="3" t="n">
        <v>66.3446616541353</v>
      </c>
    </row>
    <row r="39" customFormat="false" ht="12.75" hidden="false" customHeight="false" outlineLevel="0" collapsed="false">
      <c r="A39" s="2" t="n">
        <v>25355</v>
      </c>
      <c r="B39" s="3"/>
      <c r="C39" s="3" t="n">
        <v>17.9236830315967</v>
      </c>
      <c r="D39" s="3" t="n">
        <v>52.3472009375282</v>
      </c>
      <c r="E39" s="3"/>
      <c r="F39" s="3" t="n">
        <v>75.5187969924812</v>
      </c>
    </row>
    <row r="40" customFormat="false" ht="12.75" hidden="false" customHeight="false" outlineLevel="0" collapsed="false">
      <c r="A40" s="2" t="n">
        <v>25385</v>
      </c>
      <c r="B40" s="3"/>
      <c r="C40" s="3" t="n">
        <v>19.9567818272854</v>
      </c>
      <c r="D40" s="3" t="n">
        <v>58.1785810871721</v>
      </c>
      <c r="E40" s="3"/>
      <c r="F40" s="3" t="n">
        <v>76.8589473684211</v>
      </c>
    </row>
    <row r="41" customFormat="false" ht="12.75" hidden="false" customHeight="false" outlineLevel="0" collapsed="false">
      <c r="A41" s="2" t="n">
        <v>25416</v>
      </c>
      <c r="B41" s="3"/>
      <c r="C41" s="3" t="n">
        <v>20.5615727198461</v>
      </c>
      <c r="D41" s="3" t="n">
        <v>58.6383304786802</v>
      </c>
      <c r="E41" s="3"/>
      <c r="F41" s="3" t="n">
        <v>78.2387969924812</v>
      </c>
    </row>
    <row r="42" customFormat="false" ht="12.75" hidden="false" customHeight="false" outlineLevel="0" collapsed="false">
      <c r="A42" s="2" t="n">
        <v>25447</v>
      </c>
      <c r="B42" s="3"/>
      <c r="C42" s="3" t="n">
        <v>20.4746093235302</v>
      </c>
      <c r="D42" s="3" t="n">
        <v>58.452402415938</v>
      </c>
      <c r="E42" s="3"/>
      <c r="F42" s="3" t="n">
        <v>77.8333834586466</v>
      </c>
    </row>
    <row r="43" customFormat="false" ht="12.75" hidden="false" customHeight="false" outlineLevel="0" collapsed="false">
      <c r="A43" s="2" t="n">
        <v>25477</v>
      </c>
      <c r="B43" s="3"/>
      <c r="C43" s="3" t="n">
        <v>21.9319050254302</v>
      </c>
      <c r="D43" s="3" t="n">
        <v>57.6692508789327</v>
      </c>
      <c r="E43" s="3"/>
      <c r="F43" s="3" t="n">
        <v>77.618045112782</v>
      </c>
    </row>
    <row r="44" customFormat="false" ht="12.75" hidden="false" customHeight="false" outlineLevel="0" collapsed="false">
      <c r="A44" s="2" t="n">
        <v>25508</v>
      </c>
      <c r="B44" s="3"/>
      <c r="C44" s="3" t="n">
        <v>23.5894800643002</v>
      </c>
      <c r="D44" s="3" t="n">
        <v>59.4733165059046</v>
      </c>
      <c r="E44" s="3"/>
      <c r="F44" s="3" t="n">
        <v>74.8787969924812</v>
      </c>
    </row>
    <row r="45" customFormat="false" ht="12.75" hidden="false" customHeight="false" outlineLevel="0" collapsed="false">
      <c r="A45" s="2" t="n">
        <v>25538</v>
      </c>
      <c r="B45" s="3"/>
      <c r="C45" s="3" t="n">
        <v>22.5749071072812</v>
      </c>
      <c r="D45" s="3" t="n">
        <v>58.4276120075723</v>
      </c>
      <c r="E45" s="3"/>
      <c r="F45" s="3" t="n">
        <v>72.2189473684211</v>
      </c>
    </row>
    <row r="46" customFormat="false" ht="12.75" hidden="false" customHeight="false" outlineLevel="0" collapsed="false">
      <c r="A46" s="2" t="n">
        <v>25569</v>
      </c>
      <c r="B46" s="3"/>
      <c r="C46" s="3" t="n">
        <v>19.9541465728516</v>
      </c>
      <c r="D46" s="3" t="n">
        <v>48.500180293879</v>
      </c>
      <c r="E46" s="3"/>
      <c r="F46" s="3" t="n">
        <v>62.8174436090226</v>
      </c>
    </row>
    <row r="47" customFormat="false" ht="12.75" hidden="false" customHeight="false" outlineLevel="0" collapsed="false">
      <c r="A47" s="2" t="n">
        <v>25600</v>
      </c>
      <c r="B47" s="3"/>
      <c r="C47" s="3" t="n">
        <v>17.9434474398503</v>
      </c>
      <c r="D47" s="3" t="n">
        <v>45.847606598756</v>
      </c>
      <c r="E47" s="3"/>
      <c r="F47" s="3" t="n">
        <v>59.8652631578947</v>
      </c>
    </row>
    <row r="48" customFormat="false" ht="12.75" hidden="false" customHeight="false" outlineLevel="0" collapsed="false">
      <c r="A48" s="2" t="n">
        <v>25628</v>
      </c>
      <c r="B48" s="3"/>
      <c r="C48" s="3" t="n">
        <v>17.5297124937413</v>
      </c>
      <c r="D48" s="3" t="n">
        <v>45.4160281258451</v>
      </c>
      <c r="E48" s="3"/>
      <c r="F48" s="3" t="n">
        <v>61.5747368421053</v>
      </c>
    </row>
    <row r="49" customFormat="false" ht="12.75" hidden="false" customHeight="false" outlineLevel="0" collapsed="false">
      <c r="A49" s="2" t="n">
        <v>25659</v>
      </c>
      <c r="B49" s="3"/>
      <c r="C49" s="3" t="n">
        <v>18.8262576751785</v>
      </c>
      <c r="D49" s="3" t="n">
        <v>42.8107815739656</v>
      </c>
      <c r="E49" s="3"/>
      <c r="F49" s="3" t="n">
        <v>64.2875187969925</v>
      </c>
    </row>
    <row r="50" customFormat="false" ht="12.75" hidden="false" customHeight="false" outlineLevel="0" collapsed="false">
      <c r="A50" s="2" t="n">
        <v>25689</v>
      </c>
      <c r="B50" s="3"/>
      <c r="C50" s="3" t="n">
        <v>20.1162147205313</v>
      </c>
      <c r="D50" s="3" t="n">
        <v>46.5192012981159</v>
      </c>
      <c r="E50" s="3"/>
      <c r="F50" s="3" t="n">
        <v>69.4063157894737</v>
      </c>
    </row>
    <row r="51" customFormat="false" ht="12.75" hidden="false" customHeight="false" outlineLevel="0" collapsed="false">
      <c r="A51" s="2" t="n">
        <v>25720</v>
      </c>
      <c r="B51" s="3"/>
      <c r="C51" s="3" t="n">
        <v>20.6287717079084</v>
      </c>
      <c r="D51" s="3" t="n">
        <v>47.336157937438</v>
      </c>
      <c r="E51" s="3"/>
      <c r="F51" s="3" t="n">
        <v>71.2312781954887</v>
      </c>
    </row>
    <row r="52" customFormat="false" ht="12.75" hidden="false" customHeight="false" outlineLevel="0" collapsed="false">
      <c r="A52" s="2" t="n">
        <v>25750</v>
      </c>
      <c r="B52" s="3"/>
      <c r="C52" s="3" t="n">
        <v>21.5392521147917</v>
      </c>
      <c r="D52" s="3" t="n">
        <v>52.0846479762012</v>
      </c>
      <c r="E52" s="3"/>
      <c r="F52" s="3" t="n">
        <v>65.8273684210526</v>
      </c>
    </row>
    <row r="53" customFormat="false" ht="12.75" hidden="false" customHeight="false" outlineLevel="0" collapsed="false">
      <c r="A53" s="2" t="n">
        <v>25781</v>
      </c>
      <c r="B53" s="3"/>
      <c r="C53" s="3" t="n">
        <v>21.0161541096793</v>
      </c>
      <c r="D53" s="3" t="n">
        <v>54.5715766699721</v>
      </c>
      <c r="E53" s="3"/>
      <c r="F53" s="3" t="n">
        <v>59.5308270676692</v>
      </c>
    </row>
    <row r="54" customFormat="false" ht="12.75" hidden="false" customHeight="false" outlineLevel="0" collapsed="false">
      <c r="A54" s="2" t="n">
        <v>25812</v>
      </c>
      <c r="B54" s="3"/>
      <c r="C54" s="3" t="n">
        <v>19.4468600943421</v>
      </c>
      <c r="D54" s="3" t="n">
        <v>43.4643468854233</v>
      </c>
      <c r="E54" s="3"/>
      <c r="F54" s="3" t="n">
        <v>51.6234586466165</v>
      </c>
    </row>
    <row r="55" customFormat="false" ht="12.75" hidden="false" customHeight="false" outlineLevel="0" collapsed="false">
      <c r="A55" s="2" t="n">
        <v>25842</v>
      </c>
      <c r="B55" s="3"/>
      <c r="C55" s="3" t="n">
        <v>14.9550689119034</v>
      </c>
      <c r="D55" s="3" t="n">
        <v>29.5400252411431</v>
      </c>
      <c r="E55" s="3"/>
      <c r="F55" s="3" t="n">
        <v>38.8715789473684</v>
      </c>
    </row>
    <row r="56" customFormat="false" ht="12.75" hidden="false" customHeight="false" outlineLevel="0" collapsed="false">
      <c r="A56" s="2" t="n">
        <v>25873</v>
      </c>
      <c r="B56" s="3"/>
      <c r="C56" s="3" t="n">
        <v>13.4503386301947</v>
      </c>
      <c r="D56" s="3" t="n">
        <v>27.8080771657802</v>
      </c>
      <c r="E56" s="3"/>
      <c r="F56" s="3" t="n">
        <v>39.7545864661654</v>
      </c>
    </row>
    <row r="57" customFormat="false" ht="12.75" hidden="false" customHeight="false" outlineLevel="0" collapsed="false">
      <c r="A57" s="2" t="n">
        <v>25903</v>
      </c>
      <c r="B57" s="3"/>
      <c r="C57" s="3" t="n">
        <v>19.5166943368382</v>
      </c>
      <c r="D57" s="3" t="n">
        <v>49.203326422068</v>
      </c>
      <c r="E57" s="3"/>
      <c r="F57" s="3" t="n">
        <v>66.8619548872181</v>
      </c>
    </row>
    <row r="58" customFormat="false" ht="12.75" hidden="false" customHeight="false" outlineLevel="0" collapsed="false">
      <c r="A58" s="2" t="n">
        <v>25934</v>
      </c>
      <c r="B58" s="3"/>
      <c r="C58" s="3" t="n">
        <v>22.0241389306138</v>
      </c>
      <c r="D58" s="3" t="n">
        <v>50.8834400072118</v>
      </c>
      <c r="E58" s="3"/>
      <c r="F58" s="3" t="n">
        <v>76.6676691729323</v>
      </c>
    </row>
    <row r="59" customFormat="false" ht="12.75" hidden="false" customHeight="false" outlineLevel="0" collapsed="false">
      <c r="A59" s="2" t="n">
        <v>25965</v>
      </c>
      <c r="B59" s="3"/>
      <c r="C59" s="3" t="n">
        <v>23.3114607215327</v>
      </c>
      <c r="D59" s="3" t="n">
        <v>52.7562426755612</v>
      </c>
      <c r="E59" s="3"/>
      <c r="F59" s="3" t="n">
        <v>83.0905263157895</v>
      </c>
    </row>
    <row r="60" customFormat="false" ht="12.75" hidden="false" customHeight="false" outlineLevel="0" collapsed="false">
      <c r="A60" s="2" t="n">
        <v>25993</v>
      </c>
      <c r="B60" s="3"/>
      <c r="C60" s="3" t="n">
        <v>24.4367143647719</v>
      </c>
      <c r="D60" s="3" t="n">
        <v>53.6317948255657</v>
      </c>
      <c r="E60" s="3"/>
      <c r="F60" s="3" t="n">
        <v>81.3064661654135</v>
      </c>
    </row>
    <row r="61" customFormat="false" ht="12.75" hidden="false" customHeight="false" outlineLevel="0" collapsed="false">
      <c r="A61" s="2" t="n">
        <v>26024</v>
      </c>
      <c r="B61" s="3"/>
      <c r="C61" s="3" t="n">
        <v>24.8860252457375</v>
      </c>
      <c r="D61" s="3" t="n">
        <v>53.0266834940954</v>
      </c>
      <c r="E61" s="3"/>
      <c r="F61" s="3" t="n">
        <v>77.7263157894737</v>
      </c>
    </row>
    <row r="62" customFormat="false" ht="12.75" hidden="false" customHeight="false" outlineLevel="0" collapsed="false">
      <c r="A62" s="2" t="n">
        <v>26054</v>
      </c>
      <c r="B62" s="3"/>
      <c r="C62" s="3" t="n">
        <v>25.1271510264316</v>
      </c>
      <c r="D62" s="3" t="n">
        <v>52.9094924727306</v>
      </c>
      <c r="E62" s="3"/>
      <c r="F62" s="3" t="n">
        <v>79.4586466165413</v>
      </c>
    </row>
    <row r="63" customFormat="false" ht="12.75" hidden="false" customHeight="false" outlineLevel="0" collapsed="false">
      <c r="A63" s="2" t="n">
        <v>26085</v>
      </c>
      <c r="B63" s="3"/>
      <c r="C63" s="3" t="n">
        <v>25.5632856352281</v>
      </c>
      <c r="D63" s="3" t="n">
        <v>51.7353285855945</v>
      </c>
      <c r="E63" s="3"/>
      <c r="F63" s="3" t="n">
        <v>81.3245112781955</v>
      </c>
    </row>
    <row r="64" customFormat="false" ht="12.75" hidden="false" customHeight="false" outlineLevel="0" collapsed="false">
      <c r="A64" s="2" t="n">
        <v>26115</v>
      </c>
      <c r="B64" s="3"/>
      <c r="C64" s="3" t="n">
        <v>26.6529633436108</v>
      </c>
      <c r="D64" s="3" t="n">
        <v>51.8761831785811</v>
      </c>
      <c r="E64" s="3"/>
      <c r="F64" s="3" t="n">
        <v>82.5936842105263</v>
      </c>
    </row>
    <row r="65" customFormat="false" ht="12.75" hidden="false" customHeight="false" outlineLevel="0" collapsed="false">
      <c r="A65" s="2" t="n">
        <v>26146</v>
      </c>
      <c r="B65" s="3"/>
      <c r="C65" s="3" t="n">
        <v>27.6280074841226</v>
      </c>
      <c r="D65" s="3" t="n">
        <v>53.6036239069684</v>
      </c>
      <c r="E65" s="3"/>
      <c r="F65" s="3" t="n">
        <v>83.418947368421</v>
      </c>
    </row>
    <row r="66" customFormat="false" ht="12.75" hidden="false" customHeight="false" outlineLevel="0" collapsed="false">
      <c r="A66" s="2" t="n">
        <v>26177</v>
      </c>
      <c r="B66" s="3"/>
      <c r="C66" s="3" t="n">
        <v>28.4752417845943</v>
      </c>
      <c r="D66" s="3" t="n">
        <v>54.78229514108</v>
      </c>
      <c r="E66" s="3"/>
      <c r="F66" s="3" t="n">
        <v>83.7485714285714</v>
      </c>
    </row>
    <row r="67" customFormat="false" ht="12.75" hidden="false" customHeight="false" outlineLevel="0" collapsed="false">
      <c r="A67" s="2" t="n">
        <v>26207</v>
      </c>
      <c r="B67" s="3"/>
      <c r="C67" s="3" t="n">
        <v>29.6123540727857</v>
      </c>
      <c r="D67" s="3" t="n">
        <v>54.0363292166231</v>
      </c>
      <c r="E67" s="3"/>
      <c r="F67" s="3" t="n">
        <v>84.0228571428571</v>
      </c>
    </row>
    <row r="68" customFormat="false" ht="12.75" hidden="false" customHeight="false" outlineLevel="0" collapsed="false">
      <c r="A68" s="2" t="n">
        <v>26238</v>
      </c>
      <c r="B68" s="3"/>
      <c r="C68" s="3" t="n">
        <v>29.2144306532796</v>
      </c>
      <c r="D68" s="3" t="n">
        <v>51.2800865410619</v>
      </c>
      <c r="E68" s="3"/>
      <c r="F68" s="3" t="n">
        <v>82.7813533834587</v>
      </c>
    </row>
    <row r="69" customFormat="false" ht="12.75" hidden="false" customHeight="false" outlineLevel="0" collapsed="false">
      <c r="A69" s="2" t="n">
        <v>26268</v>
      </c>
      <c r="B69" s="3"/>
      <c r="C69" s="3" t="n">
        <v>28.6557567133107</v>
      </c>
      <c r="D69" s="3" t="n">
        <v>50.6896240872622</v>
      </c>
      <c r="E69" s="3"/>
      <c r="F69" s="3" t="n">
        <v>80.953984962406</v>
      </c>
    </row>
    <row r="70" customFormat="false" ht="12.75" hidden="false" customHeight="false" outlineLevel="0" collapsed="false">
      <c r="A70" s="2" t="n">
        <v>26299</v>
      </c>
      <c r="B70" s="3" t="n">
        <v>136.601543112395</v>
      </c>
      <c r="C70" s="3" t="n">
        <v>32.8036471921364</v>
      </c>
      <c r="D70" s="3" t="n">
        <v>54.2233841161093</v>
      </c>
      <c r="E70" s="3"/>
      <c r="F70" s="3" t="n">
        <v>81.9452631578947</v>
      </c>
    </row>
    <row r="71" customFormat="false" ht="12.75" hidden="false" customHeight="false" outlineLevel="0" collapsed="false">
      <c r="A71" s="2" t="n">
        <v>26330</v>
      </c>
      <c r="B71" s="3" t="n">
        <v>137.814149708974</v>
      </c>
      <c r="C71" s="3" t="n">
        <v>31.0604263841674</v>
      </c>
      <c r="D71" s="3" t="n">
        <v>54.5073469755702</v>
      </c>
      <c r="E71" s="3"/>
      <c r="F71" s="3" t="n">
        <v>81.0502255639098</v>
      </c>
    </row>
    <row r="72" customFormat="false" ht="12.75" hidden="false" customHeight="false" outlineLevel="0" collapsed="false">
      <c r="A72" s="2" t="n">
        <v>26359</v>
      </c>
      <c r="B72" s="3" t="n">
        <v>138.247304065334</v>
      </c>
      <c r="C72" s="3" t="n">
        <v>29.6729649247635</v>
      </c>
      <c r="D72" s="3" t="n">
        <v>53.6498242134679</v>
      </c>
      <c r="E72" s="3"/>
      <c r="F72" s="3" t="n">
        <v>80.1142857142857</v>
      </c>
    </row>
    <row r="73" customFormat="false" ht="12.75" hidden="false" customHeight="false" outlineLevel="0" collapsed="false">
      <c r="A73" s="2" t="n">
        <v>26390</v>
      </c>
      <c r="B73" s="3" t="n">
        <v>144.839371926183</v>
      </c>
      <c r="C73" s="3" t="n">
        <v>31.3344928452842</v>
      </c>
      <c r="D73" s="3" t="n">
        <v>56.8139817903182</v>
      </c>
      <c r="E73" s="3"/>
      <c r="F73" s="3" t="n">
        <v>84.1022556390978</v>
      </c>
    </row>
    <row r="74" customFormat="false" ht="12.75" hidden="false" customHeight="false" outlineLevel="0" collapsed="false">
      <c r="A74" s="2" t="n">
        <v>26420</v>
      </c>
      <c r="B74" s="3" t="n">
        <v>140.369083607815</v>
      </c>
      <c r="C74" s="3" t="n">
        <v>31.1408016443988</v>
      </c>
      <c r="D74" s="3" t="n">
        <v>54.5738303434598</v>
      </c>
      <c r="E74" s="3"/>
      <c r="F74" s="3" t="n">
        <v>82.0872180451128</v>
      </c>
    </row>
    <row r="75" customFormat="false" ht="12.75" hidden="false" customHeight="false" outlineLevel="0" collapsed="false">
      <c r="A75" s="2" t="n">
        <v>26451</v>
      </c>
      <c r="B75" s="3" t="n">
        <v>137.655100843749</v>
      </c>
      <c r="C75" s="3" t="n">
        <v>31.0050860410573</v>
      </c>
      <c r="D75" s="3" t="n">
        <v>53.2148652303254</v>
      </c>
      <c r="E75" s="3"/>
      <c r="F75" s="3" t="n">
        <v>80.8396992481203</v>
      </c>
    </row>
    <row r="76" customFormat="false" ht="12.75" hidden="false" customHeight="false" outlineLevel="0" collapsed="false">
      <c r="A76" s="2" t="n">
        <v>26481</v>
      </c>
      <c r="B76" s="3" t="n">
        <v>146.980327572982</v>
      </c>
      <c r="C76" s="3" t="n">
        <v>29.2579123514375</v>
      </c>
      <c r="D76" s="3" t="n">
        <v>54.1287298296223</v>
      </c>
      <c r="E76" s="3"/>
      <c r="F76" s="3" t="n">
        <v>83.2613533834586</v>
      </c>
    </row>
    <row r="77" customFormat="false" ht="12.75" hidden="false" customHeight="false" outlineLevel="0" collapsed="false">
      <c r="A77" s="2" t="n">
        <v>26512</v>
      </c>
      <c r="B77" s="3" t="n">
        <v>150.799756350675</v>
      </c>
      <c r="C77" s="3" t="n">
        <v>32.138245447598</v>
      </c>
      <c r="D77" s="3" t="n">
        <v>55.2397908591003</v>
      </c>
      <c r="E77" s="3"/>
      <c r="F77" s="3" t="n">
        <v>87.0712781954887</v>
      </c>
    </row>
    <row r="78" customFormat="false" ht="12.75" hidden="false" customHeight="false" outlineLevel="0" collapsed="false">
      <c r="A78" s="2" t="n">
        <v>26543</v>
      </c>
      <c r="B78" s="3" t="n">
        <v>151.949194603619</v>
      </c>
      <c r="C78" s="3" t="n">
        <v>33.5797296228951</v>
      </c>
      <c r="D78" s="3" t="n">
        <v>56.3722617867123</v>
      </c>
      <c r="E78" s="3"/>
      <c r="F78" s="3" t="n">
        <v>88.6556390977444</v>
      </c>
    </row>
    <row r="79" customFormat="false" ht="12.75" hidden="false" customHeight="false" outlineLevel="0" collapsed="false">
      <c r="A79" s="2" t="n">
        <v>26573</v>
      </c>
      <c r="B79" s="3" t="n">
        <v>157.075982493345</v>
      </c>
      <c r="C79" s="3" t="n">
        <v>39.6052388858144</v>
      </c>
      <c r="D79" s="3" t="n">
        <v>59.9815198774002</v>
      </c>
      <c r="E79" s="3"/>
      <c r="F79" s="3" t="n">
        <v>95.4839097744361</v>
      </c>
    </row>
    <row r="80" customFormat="false" ht="12.75" hidden="false" customHeight="false" outlineLevel="0" collapsed="false">
      <c r="A80" s="2" t="n">
        <v>26604</v>
      </c>
      <c r="B80" s="3" t="n">
        <v>161.767360014438</v>
      </c>
      <c r="C80" s="3" t="n">
        <v>41.7371597227712</v>
      </c>
      <c r="D80" s="3" t="n">
        <v>62.1822320382223</v>
      </c>
      <c r="E80" s="3"/>
      <c r="F80" s="3" t="n">
        <v>99.0592481203008</v>
      </c>
    </row>
    <row r="81" customFormat="false" ht="12.75" hidden="false" customHeight="false" outlineLevel="0" collapsed="false">
      <c r="A81" s="2" t="n">
        <v>26634</v>
      </c>
      <c r="B81" s="3" t="n">
        <v>162.844605874656</v>
      </c>
      <c r="C81" s="3" t="n">
        <v>42.4895248636256</v>
      </c>
      <c r="D81" s="3" t="n">
        <v>62.0053186694312</v>
      </c>
      <c r="E81" s="3"/>
      <c r="F81" s="3" t="n">
        <v>100.063759398496</v>
      </c>
    </row>
    <row r="82" customFormat="false" ht="12.75" hidden="false" customHeight="false" outlineLevel="0" collapsed="false">
      <c r="A82" s="2" t="n">
        <v>26665</v>
      </c>
      <c r="B82" s="3" t="n">
        <v>163.94779587601</v>
      </c>
      <c r="C82" s="3" t="n">
        <v>43.0165757503887</v>
      </c>
      <c r="D82" s="3" t="n">
        <v>65.2956819615974</v>
      </c>
      <c r="E82" s="3"/>
      <c r="F82" s="3" t="n">
        <v>100.89022556391</v>
      </c>
    </row>
    <row r="83" customFormat="false" ht="12.75" hidden="false" customHeight="false" outlineLevel="0" collapsed="false">
      <c r="A83" s="2" t="n">
        <v>26696</v>
      </c>
      <c r="B83" s="3" t="n">
        <v>165.767269773948</v>
      </c>
      <c r="C83" s="3" t="n">
        <v>42.2866102722218</v>
      </c>
      <c r="D83" s="3" t="n">
        <v>66.7673307491211</v>
      </c>
      <c r="E83" s="3"/>
      <c r="F83" s="3" t="n">
        <v>100.99969924812</v>
      </c>
    </row>
    <row r="84" customFormat="false" ht="12.75" hidden="false" customHeight="false" outlineLevel="0" collapsed="false">
      <c r="A84" s="2" t="n">
        <v>26724</v>
      </c>
      <c r="B84" s="3" t="n">
        <v>164.239949465325</v>
      </c>
      <c r="C84" s="3" t="n">
        <v>39.1243049516431</v>
      </c>
      <c r="D84" s="3" t="n">
        <v>67.7375371856126</v>
      </c>
      <c r="E84" s="3"/>
      <c r="F84" s="3" t="n">
        <v>97.8105263157895</v>
      </c>
    </row>
    <row r="85" customFormat="false" ht="12.75" hidden="false" customHeight="false" outlineLevel="0" collapsed="false">
      <c r="A85" s="2" t="n">
        <v>26755</v>
      </c>
      <c r="B85" s="3" t="n">
        <v>163.611650047376</v>
      </c>
      <c r="C85" s="3" t="n">
        <v>38.739557804306</v>
      </c>
      <c r="D85" s="3" t="n">
        <v>68.0958712701704</v>
      </c>
      <c r="E85" s="3"/>
      <c r="F85" s="3" t="n">
        <v>97.1837593984963</v>
      </c>
    </row>
    <row r="86" customFormat="false" ht="12.75" hidden="false" customHeight="false" outlineLevel="0" collapsed="false">
      <c r="A86" s="2" t="n">
        <v>26785</v>
      </c>
      <c r="B86" s="3" t="n">
        <v>163.640978206921</v>
      </c>
      <c r="C86" s="3" t="n">
        <v>40.1006667193718</v>
      </c>
      <c r="D86" s="3" t="n">
        <v>66.9667808527901</v>
      </c>
      <c r="E86" s="3"/>
      <c r="F86" s="3" t="n">
        <v>98.2039097744361</v>
      </c>
    </row>
    <row r="87" customFormat="false" ht="12.75" hidden="false" customHeight="false" outlineLevel="0" collapsed="false">
      <c r="A87" s="2" t="n">
        <v>26816</v>
      </c>
      <c r="B87" s="3" t="n">
        <v>165.097234128954</v>
      </c>
      <c r="C87" s="3" t="n">
        <v>42.0349434737924</v>
      </c>
      <c r="D87" s="3" t="n">
        <v>68.3133507617417</v>
      </c>
      <c r="E87" s="3"/>
      <c r="F87" s="3" t="n">
        <v>100.252631578947</v>
      </c>
    </row>
    <row r="88" customFormat="false" ht="12.75" hidden="false" customHeight="false" outlineLevel="0" collapsed="false">
      <c r="A88" s="2" t="n">
        <v>26846</v>
      </c>
      <c r="B88" s="3" t="n">
        <v>165.021657717818</v>
      </c>
      <c r="C88" s="3" t="n">
        <v>45.0378159011252</v>
      </c>
      <c r="D88" s="3" t="n">
        <v>68.687460560714</v>
      </c>
      <c r="E88" s="3"/>
      <c r="F88" s="3" t="n">
        <v>102.52030075188</v>
      </c>
    </row>
    <row r="89" customFormat="false" ht="12.75" hidden="false" customHeight="false" outlineLevel="0" collapsed="false">
      <c r="A89" s="2" t="n">
        <v>26877</v>
      </c>
      <c r="B89" s="3" t="n">
        <v>143.381987998015</v>
      </c>
      <c r="C89" s="3" t="n">
        <v>46.1736105620998</v>
      </c>
      <c r="D89" s="3" t="n">
        <v>63.0589110249707</v>
      </c>
      <c r="E89" s="3"/>
      <c r="F89" s="3" t="n">
        <v>94.5744360902256</v>
      </c>
    </row>
    <row r="90" customFormat="false" ht="12.75" hidden="false" customHeight="false" outlineLevel="0" collapsed="false">
      <c r="A90" s="2" t="n">
        <v>26908</v>
      </c>
      <c r="B90" s="3" t="n">
        <v>163.691738483057</v>
      </c>
      <c r="C90" s="3" t="n">
        <v>48.0103829024692</v>
      </c>
      <c r="D90" s="3" t="n">
        <v>69.5562516902551</v>
      </c>
      <c r="E90" s="3"/>
      <c r="F90" s="3" t="n">
        <v>104.16</v>
      </c>
    </row>
    <row r="91" customFormat="false" ht="12.75" hidden="false" customHeight="false" outlineLevel="0" collapsed="false">
      <c r="A91" s="2" t="n">
        <v>26938</v>
      </c>
      <c r="B91" s="3" t="n">
        <v>159.895997834228</v>
      </c>
      <c r="C91" s="3" t="n">
        <v>48.0907581627006</v>
      </c>
      <c r="D91" s="3" t="n">
        <v>69.1652393401244</v>
      </c>
      <c r="E91" s="3"/>
      <c r="F91" s="3" t="n">
        <v>102.602105263158</v>
      </c>
    </row>
    <row r="92" customFormat="false" ht="12.75" hidden="false" customHeight="false" outlineLevel="0" collapsed="false">
      <c r="A92" s="2" t="n">
        <v>26969</v>
      </c>
      <c r="B92" s="3" t="n">
        <v>158.141948292199</v>
      </c>
      <c r="C92" s="3" t="n">
        <v>49.0829314570322</v>
      </c>
      <c r="D92" s="3" t="n">
        <v>69.00184801226</v>
      </c>
      <c r="E92" s="3"/>
      <c r="F92" s="3" t="n">
        <v>102.596090225564</v>
      </c>
    </row>
    <row r="93" customFormat="false" ht="12.75" hidden="false" customHeight="false" outlineLevel="0" collapsed="false">
      <c r="A93" s="2" t="n">
        <v>26999</v>
      </c>
      <c r="B93" s="3" t="n">
        <v>144.020439471191</v>
      </c>
      <c r="C93" s="3" t="n">
        <v>44.6622921443065</v>
      </c>
      <c r="D93" s="3" t="n">
        <v>65.1886324709276</v>
      </c>
      <c r="E93" s="3"/>
      <c r="F93" s="3" t="n">
        <v>93.3413533834587</v>
      </c>
    </row>
    <row r="94" customFormat="false" ht="12.75" hidden="false" customHeight="false" outlineLevel="0" collapsed="false">
      <c r="A94" s="2" t="n">
        <v>27030</v>
      </c>
      <c r="B94" s="3" t="n">
        <v>114.519694987141</v>
      </c>
      <c r="C94" s="3" t="n">
        <v>45.5754078056236</v>
      </c>
      <c r="D94" s="3" t="n">
        <v>58.1109708825385</v>
      </c>
      <c r="E94" s="3"/>
      <c r="F94" s="3" t="n">
        <v>82.0824060150376</v>
      </c>
    </row>
    <row r="95" customFormat="false" ht="12.75" hidden="false" customHeight="false" outlineLevel="0" collapsed="false">
      <c r="A95" s="2" t="n">
        <v>27061</v>
      </c>
      <c r="B95" s="3" t="n">
        <v>113.36912872806</v>
      </c>
      <c r="C95" s="3" t="n">
        <v>41.0902047592695</v>
      </c>
      <c r="D95" s="3" t="n">
        <v>57.3559902641305</v>
      </c>
      <c r="E95" s="3"/>
      <c r="F95" s="3" t="n">
        <v>78.0655639097744</v>
      </c>
    </row>
    <row r="96" customFormat="false" ht="12.75" hidden="false" customHeight="false" outlineLevel="0" collapsed="false">
      <c r="A96" s="2" t="n">
        <v>27089</v>
      </c>
      <c r="B96" s="3" t="n">
        <v>111.081532283536</v>
      </c>
      <c r="C96" s="3" t="n">
        <v>37.653832977574</v>
      </c>
      <c r="D96" s="3" t="n">
        <v>56.1333723970071</v>
      </c>
      <c r="E96" s="3"/>
      <c r="F96" s="3" t="n">
        <v>74.4360902255639</v>
      </c>
    </row>
    <row r="97" customFormat="false" ht="12.75" hidden="false" customHeight="false" outlineLevel="0" collapsed="false">
      <c r="A97" s="2" t="n">
        <v>27120</v>
      </c>
      <c r="B97" s="3" t="n">
        <v>115.809006000993</v>
      </c>
      <c r="C97" s="3" t="n">
        <v>37.7658312910111</v>
      </c>
      <c r="D97" s="3" t="n">
        <v>59.0620210943838</v>
      </c>
      <c r="E97" s="3"/>
      <c r="F97" s="3" t="n">
        <v>76.4427067669173</v>
      </c>
    </row>
    <row r="98" customFormat="false" ht="12.75" hidden="false" customHeight="false" outlineLevel="0" collapsed="false">
      <c r="A98" s="2" t="n">
        <v>27150</v>
      </c>
      <c r="B98" s="3" t="n">
        <v>118.705725759148</v>
      </c>
      <c r="C98" s="3" t="n">
        <v>38.3350462487153</v>
      </c>
      <c r="D98" s="3" t="n">
        <v>61.8892544848102</v>
      </c>
      <c r="E98" s="3"/>
      <c r="F98" s="3" t="n">
        <v>78.0908270676692</v>
      </c>
    </row>
    <row r="99" customFormat="false" ht="12.75" hidden="false" customHeight="false" outlineLevel="0" collapsed="false">
      <c r="A99" s="2" t="n">
        <v>27181</v>
      </c>
      <c r="B99" s="3" t="n">
        <v>116.965212290755</v>
      </c>
      <c r="C99" s="3" t="n">
        <v>42.5633119877724</v>
      </c>
      <c r="D99" s="3" t="n">
        <v>61.0497611106103</v>
      </c>
      <c r="E99" s="3"/>
      <c r="F99" s="3" t="n">
        <v>80.7434586466166</v>
      </c>
    </row>
    <row r="100" customFormat="false" ht="12.75" hidden="false" customHeight="false" outlineLevel="0" collapsed="false">
      <c r="A100" s="2" t="n">
        <v>27211</v>
      </c>
      <c r="B100" s="3" t="n">
        <v>119.758155484366</v>
      </c>
      <c r="C100" s="3" t="n">
        <v>42.9138008274699</v>
      </c>
      <c r="D100" s="3" t="n">
        <v>62.9417200036059</v>
      </c>
      <c r="E100" s="3"/>
      <c r="F100" s="3" t="n">
        <v>82.233984962406</v>
      </c>
    </row>
    <row r="101" customFormat="false" ht="12.75" hidden="false" customHeight="false" outlineLevel="0" collapsed="false">
      <c r="A101" s="2" t="n">
        <v>27242</v>
      </c>
      <c r="B101" s="3" t="n">
        <v>120.023236926409</v>
      </c>
      <c r="C101" s="3" t="n">
        <v>42.311645189343</v>
      </c>
      <c r="D101" s="3" t="n">
        <v>63.6358514378437</v>
      </c>
      <c r="E101" s="3"/>
      <c r="F101" s="3" t="n">
        <v>81.9861654135338</v>
      </c>
    </row>
    <row r="102" customFormat="false" ht="12.75" hidden="false" customHeight="false" outlineLevel="0" collapsed="false">
      <c r="A102" s="2" t="n">
        <v>27273</v>
      </c>
      <c r="B102" s="3" t="n">
        <v>128.988629698146</v>
      </c>
      <c r="C102" s="3" t="n">
        <v>42.3880675679237</v>
      </c>
      <c r="D102" s="3" t="n">
        <v>68.2277111692058</v>
      </c>
      <c r="E102" s="3"/>
      <c r="F102" s="3" t="n">
        <v>85.8357894736842</v>
      </c>
    </row>
    <row r="103" customFormat="false" ht="12.75" hidden="false" customHeight="false" outlineLevel="0" collapsed="false">
      <c r="A103" s="2" t="n">
        <v>27303</v>
      </c>
      <c r="B103" s="3" t="n">
        <v>129.034877949736</v>
      </c>
      <c r="C103" s="3" t="n">
        <v>46.2302685324268</v>
      </c>
      <c r="D103" s="3" t="n">
        <v>70.4261696565402</v>
      </c>
      <c r="E103" s="3"/>
      <c r="F103" s="3" t="n">
        <v>89.0357894736842</v>
      </c>
    </row>
    <row r="104" customFormat="false" ht="12.75" hidden="false" customHeight="false" outlineLevel="0" collapsed="false">
      <c r="A104" s="2" t="n">
        <v>27334</v>
      </c>
      <c r="B104" s="3" t="n">
        <v>112.386635383296</v>
      </c>
      <c r="C104" s="3" t="n">
        <v>37.6762326402614</v>
      </c>
      <c r="D104" s="3" t="n">
        <v>68.9793112773821</v>
      </c>
      <c r="E104" s="3"/>
      <c r="F104" s="3" t="n">
        <v>75.6643609022557</v>
      </c>
    </row>
    <row r="105" customFormat="false" ht="12.75" hidden="false" customHeight="false" outlineLevel="0" collapsed="false">
      <c r="A105" s="2" t="n">
        <v>27364</v>
      </c>
      <c r="B105" s="3" t="n">
        <v>87.9269503226098</v>
      </c>
      <c r="C105" s="3" t="n">
        <v>42.6357814847023</v>
      </c>
      <c r="D105" s="3" t="n">
        <v>44.8447218966916</v>
      </c>
      <c r="E105" s="3"/>
      <c r="F105" s="3" t="n">
        <v>69.7094736842105</v>
      </c>
    </row>
    <row r="106" customFormat="false" ht="12.75" hidden="false" customHeight="false" outlineLevel="0" collapsed="false">
      <c r="A106" s="2" t="n">
        <v>27395</v>
      </c>
      <c r="B106" s="3" t="n">
        <v>76.3445833145332</v>
      </c>
      <c r="C106" s="3" t="n">
        <v>25.7846470076686</v>
      </c>
      <c r="D106" s="3" t="n">
        <v>48.1260704949067</v>
      </c>
      <c r="E106" s="3"/>
      <c r="F106" s="3" t="n">
        <v>51.756992481203</v>
      </c>
    </row>
    <row r="107" customFormat="false" ht="12.75" hidden="false" customHeight="false" outlineLevel="0" collapsed="false">
      <c r="A107" s="2" t="n">
        <v>27426</v>
      </c>
      <c r="B107" s="3" t="n">
        <v>70.4891034607228</v>
      </c>
      <c r="C107" s="3" t="n">
        <v>28.9271879199937</v>
      </c>
      <c r="D107" s="3" t="n">
        <v>42.3915983052375</v>
      </c>
      <c r="E107" s="3"/>
      <c r="F107" s="3" t="n">
        <v>51.9446616541353</v>
      </c>
    </row>
    <row r="108" customFormat="false" ht="12.75" hidden="false" customHeight="false" outlineLevel="0" collapsed="false">
      <c r="A108" s="2" t="n">
        <v>27454</v>
      </c>
      <c r="B108" s="3" t="n">
        <v>85.8660831114921</v>
      </c>
      <c r="C108" s="3" t="n">
        <v>25.0797164466229</v>
      </c>
      <c r="D108" s="3" t="n">
        <v>46.0729739475345</v>
      </c>
      <c r="E108" s="3"/>
      <c r="F108" s="3" t="n">
        <v>55.3166917293233</v>
      </c>
    </row>
    <row r="109" customFormat="false" ht="12.75" hidden="false" customHeight="false" outlineLevel="0" collapsed="false">
      <c r="A109" s="2" t="n">
        <v>27485</v>
      </c>
      <c r="B109" s="3" t="n">
        <v>96.1580110995804</v>
      </c>
      <c r="C109" s="3" t="n">
        <v>29.1538198013018</v>
      </c>
      <c r="D109" s="3" t="n">
        <v>54.4273415667538</v>
      </c>
      <c r="E109" s="3"/>
      <c r="F109" s="3" t="n">
        <v>62.9076691729323</v>
      </c>
    </row>
    <row r="110" customFormat="false" ht="12.75" hidden="false" customHeight="false" outlineLevel="0" collapsed="false">
      <c r="A110" s="2" t="n">
        <v>27515</v>
      </c>
      <c r="B110" s="3" t="n">
        <v>99.0378107656906</v>
      </c>
      <c r="C110" s="3" t="n">
        <v>31.1434368988326</v>
      </c>
      <c r="D110" s="3" t="n">
        <v>56.3091589290544</v>
      </c>
      <c r="E110" s="3"/>
      <c r="F110" s="3" t="n">
        <v>65.778045112782</v>
      </c>
    </row>
    <row r="111" customFormat="false" ht="12.75" hidden="false" customHeight="false" outlineLevel="0" collapsed="false">
      <c r="A111" s="2" t="n">
        <v>27546</v>
      </c>
      <c r="B111" s="3" t="n">
        <v>103.505843071786</v>
      </c>
      <c r="C111" s="3" t="n">
        <v>36.3875932221256</v>
      </c>
      <c r="D111" s="3" t="n">
        <v>57.256828630668</v>
      </c>
      <c r="E111" s="3"/>
      <c r="F111" s="3" t="n">
        <v>71.8989473684211</v>
      </c>
    </row>
    <row r="112" customFormat="false" ht="12.75" hidden="false" customHeight="false" outlineLevel="0" collapsed="false">
      <c r="A112" s="2" t="n">
        <v>27576</v>
      </c>
      <c r="B112" s="3" t="n">
        <v>112.551324279204</v>
      </c>
      <c r="C112" s="3" t="n">
        <v>42.7477797981395</v>
      </c>
      <c r="D112" s="3" t="n">
        <v>60.2699900838367</v>
      </c>
      <c r="E112" s="3"/>
      <c r="F112" s="3" t="n">
        <v>80.7927819548872</v>
      </c>
    </row>
    <row r="113" customFormat="false" ht="12.75" hidden="false" customHeight="false" outlineLevel="0" collapsed="false">
      <c r="A113" s="2" t="n">
        <v>27607</v>
      </c>
      <c r="B113" s="3" t="n">
        <v>121.064386590263</v>
      </c>
      <c r="C113" s="3" t="n">
        <v>43.8756686958126</v>
      </c>
      <c r="D113" s="3" t="n">
        <v>63.9074190931218</v>
      </c>
      <c r="E113" s="3"/>
      <c r="F113" s="3" t="n">
        <v>85.2463157894737</v>
      </c>
    </row>
    <row r="114" customFormat="false" ht="12.75" hidden="false" customHeight="false" outlineLevel="0" collapsed="false">
      <c r="A114" s="2" t="n">
        <v>27638</v>
      </c>
      <c r="B114" s="3" t="n">
        <v>124.489013220232</v>
      </c>
      <c r="C114" s="3" t="n">
        <v>44.4923182333254</v>
      </c>
      <c r="D114" s="3" t="n">
        <v>65.404985125755</v>
      </c>
      <c r="E114" s="3"/>
      <c r="F114" s="3" t="n">
        <v>87.1506766917293</v>
      </c>
    </row>
    <row r="115" customFormat="false" ht="12.75" hidden="false" customHeight="false" outlineLevel="0" collapsed="false">
      <c r="A115" s="2" t="n">
        <v>27668</v>
      </c>
      <c r="B115" s="3" t="n">
        <v>122.774443892975</v>
      </c>
      <c r="C115" s="3" t="n">
        <v>43.9652673465623</v>
      </c>
      <c r="D115" s="3" t="n">
        <v>63.2944199044442</v>
      </c>
      <c r="E115" s="3"/>
      <c r="F115" s="3" t="n">
        <v>85.9825563909774</v>
      </c>
    </row>
    <row r="116" customFormat="false" ht="12.75" hidden="false" customHeight="false" outlineLevel="0" collapsed="false">
      <c r="A116" s="2" t="n">
        <v>27699</v>
      </c>
      <c r="B116" s="3" t="n">
        <v>124.589405766367</v>
      </c>
      <c r="C116" s="3" t="n">
        <v>46.070835639181</v>
      </c>
      <c r="D116" s="3" t="n">
        <v>62.741143063193</v>
      </c>
      <c r="E116" s="3"/>
      <c r="F116" s="3" t="n">
        <v>88.3572932330827</v>
      </c>
    </row>
    <row r="117" customFormat="false" ht="12.75" hidden="false" customHeight="false" outlineLevel="0" collapsed="false">
      <c r="A117" s="2" t="n">
        <v>27729</v>
      </c>
      <c r="B117" s="3" t="n">
        <v>131.414970897442</v>
      </c>
      <c r="C117" s="3" t="n">
        <v>44.5015416238438</v>
      </c>
      <c r="D117" s="3" t="n">
        <v>62.8391778599117</v>
      </c>
      <c r="E117" s="3"/>
      <c r="F117" s="3" t="n">
        <v>89.8357894736842</v>
      </c>
    </row>
    <row r="118" customFormat="false" ht="12.75" hidden="false" customHeight="false" outlineLevel="0" collapsed="false">
      <c r="A118" s="2" t="n">
        <v>27760</v>
      </c>
      <c r="B118" s="3" t="n">
        <v>131.272842124261</v>
      </c>
      <c r="C118" s="3" t="n">
        <v>44.7861491026959</v>
      </c>
      <c r="D118" s="3" t="n">
        <v>63.7721986838547</v>
      </c>
      <c r="E118" s="3"/>
      <c r="F118" s="3" t="n">
        <v>89.8538345864662</v>
      </c>
    </row>
    <row r="119" customFormat="false" ht="12.75" hidden="false" customHeight="false" outlineLevel="0" collapsed="false">
      <c r="A119" s="2" t="n">
        <v>27791</v>
      </c>
      <c r="B119" s="3" t="n">
        <v>140.520236430086</v>
      </c>
      <c r="C119" s="3" t="n">
        <v>46.9668221466783</v>
      </c>
      <c r="D119" s="3" t="n">
        <v>68.3178581087172</v>
      </c>
      <c r="E119" s="3"/>
      <c r="F119" s="3" t="n">
        <v>95.218045112782</v>
      </c>
    </row>
    <row r="120" customFormat="false" ht="12.75" hidden="false" customHeight="false" outlineLevel="0" collapsed="false">
      <c r="A120" s="2" t="n">
        <v>27820</v>
      </c>
      <c r="B120" s="3" t="n">
        <v>140.708613454857</v>
      </c>
      <c r="C120" s="3" t="n">
        <v>45.7308878172188</v>
      </c>
      <c r="D120" s="3" t="n">
        <v>67.145947895069</v>
      </c>
      <c r="E120" s="3"/>
      <c r="F120" s="3" t="n">
        <v>94.1317293233083</v>
      </c>
    </row>
    <row r="121" customFormat="false" ht="12.75" hidden="false" customHeight="false" outlineLevel="0" collapsed="false">
      <c r="A121" s="2" t="n">
        <v>27851</v>
      </c>
      <c r="B121" s="3" t="n">
        <v>143.973063213464</v>
      </c>
      <c r="C121" s="3" t="n">
        <v>47.2962289509052</v>
      </c>
      <c r="D121" s="3" t="n">
        <v>69.5100513837555</v>
      </c>
      <c r="E121" s="3"/>
      <c r="F121" s="3" t="n">
        <v>96.5341353383459</v>
      </c>
    </row>
    <row r="122" customFormat="false" ht="12.75" hidden="false" customHeight="false" outlineLevel="0" collapsed="false">
      <c r="A122" s="2" t="n">
        <v>27881</v>
      </c>
      <c r="B122" s="3" t="n">
        <v>143.642557415512</v>
      </c>
      <c r="C122" s="3" t="n">
        <v>50.9012570163649</v>
      </c>
      <c r="D122" s="3" t="n">
        <v>69.599071486523</v>
      </c>
      <c r="E122" s="3"/>
      <c r="F122" s="3" t="n">
        <v>99.0809022556391</v>
      </c>
    </row>
    <row r="123" customFormat="false" ht="12.75" hidden="false" customHeight="false" outlineLevel="0" collapsed="false">
      <c r="A123" s="2" t="n">
        <v>27912</v>
      </c>
      <c r="B123" s="3" t="n">
        <v>144.727699318684</v>
      </c>
      <c r="C123" s="3" t="n">
        <v>52.5746435818378</v>
      </c>
      <c r="D123" s="3" t="n">
        <v>73.2432615162715</v>
      </c>
      <c r="E123" s="3"/>
      <c r="F123" s="3" t="n">
        <v>100.703759398496</v>
      </c>
    </row>
    <row r="124" customFormat="false" ht="12.75" hidden="false" customHeight="false" outlineLevel="0" collapsed="false">
      <c r="A124" s="2" t="n">
        <v>27942</v>
      </c>
      <c r="B124" s="3" t="n">
        <v>145.291702386861</v>
      </c>
      <c r="C124" s="3" t="n">
        <v>62.2578859988932</v>
      </c>
      <c r="D124" s="3" t="n">
        <v>72.9683133507617</v>
      </c>
      <c r="E124" s="3"/>
      <c r="F124" s="3" t="n">
        <v>108.495639097744</v>
      </c>
    </row>
    <row r="125" customFormat="false" ht="12.75" hidden="false" customHeight="false" outlineLevel="0" collapsed="false">
      <c r="A125" s="2" t="n">
        <v>27973</v>
      </c>
      <c r="B125" s="3" t="n">
        <v>145.529711681632</v>
      </c>
      <c r="C125" s="3" t="n">
        <v>67.5415711386934</v>
      </c>
      <c r="D125" s="3" t="n">
        <v>73.9881006039845</v>
      </c>
      <c r="E125" s="3"/>
      <c r="F125" s="3" t="n">
        <v>112.749473684211</v>
      </c>
    </row>
    <row r="126" customFormat="false" ht="12.75" hidden="false" customHeight="false" outlineLevel="0" collapsed="false">
      <c r="A126" s="2" t="n">
        <v>28004</v>
      </c>
      <c r="B126" s="3" t="n">
        <v>132.050038352209</v>
      </c>
      <c r="C126" s="3" t="n">
        <v>51.8196431865497</v>
      </c>
      <c r="D126" s="3" t="n">
        <v>62.248715406112</v>
      </c>
      <c r="E126" s="3"/>
      <c r="F126" s="3" t="n">
        <v>94.886015037594</v>
      </c>
    </row>
    <row r="127" customFormat="false" ht="12.75" hidden="false" customHeight="false" outlineLevel="0" collapsed="false">
      <c r="A127" s="2" t="n">
        <v>28034</v>
      </c>
      <c r="B127" s="3" t="n">
        <v>125.661011595903</v>
      </c>
      <c r="C127" s="3" t="n">
        <v>43.5317679921996</v>
      </c>
      <c r="D127" s="3" t="n">
        <v>59.9770125304246</v>
      </c>
      <c r="E127" s="3"/>
      <c r="F127" s="3" t="n">
        <v>85.7948872180451</v>
      </c>
    </row>
    <row r="128" customFormat="false" ht="12.75" hidden="false" customHeight="false" outlineLevel="0" collapsed="false">
      <c r="A128" s="2" t="n">
        <v>28065</v>
      </c>
      <c r="B128" s="3" t="n">
        <v>147.804900058656</v>
      </c>
      <c r="C128" s="3" t="n">
        <v>54.6644003478536</v>
      </c>
      <c r="D128" s="3" t="n">
        <v>72.8004146759217</v>
      </c>
      <c r="E128" s="3"/>
      <c r="F128" s="3" t="n">
        <v>103.729323308271</v>
      </c>
    </row>
    <row r="129" customFormat="false" ht="12.75" hidden="false" customHeight="false" outlineLevel="0" collapsed="false">
      <c r="A129" s="2" t="n">
        <v>28095</v>
      </c>
      <c r="B129" s="3" t="n">
        <v>165.128818300772</v>
      </c>
      <c r="C129" s="3" t="n">
        <v>59.2813661158985</v>
      </c>
      <c r="D129" s="3" t="n">
        <v>77.9647074731813</v>
      </c>
      <c r="E129" s="3"/>
      <c r="F129" s="3" t="n">
        <v>114.604511278195</v>
      </c>
    </row>
    <row r="130" customFormat="false" ht="12.75" hidden="false" customHeight="false" outlineLevel="0" collapsed="false">
      <c r="A130" s="2" t="n">
        <v>28126</v>
      </c>
      <c r="B130" s="3" t="n">
        <v>149.338988404097</v>
      </c>
      <c r="C130" s="3" t="n">
        <v>64.2027037710491</v>
      </c>
      <c r="D130" s="3" t="n">
        <v>74.8129451005138</v>
      </c>
      <c r="E130" s="3"/>
      <c r="F130" s="3" t="n">
        <v>112.108270676692</v>
      </c>
    </row>
    <row r="131" customFormat="false" ht="12.75" hidden="false" customHeight="false" outlineLevel="0" collapsed="false">
      <c r="A131" s="2" t="n">
        <v>28157</v>
      </c>
      <c r="B131" s="3" t="n">
        <v>145.531967693904</v>
      </c>
      <c r="C131" s="3" t="n">
        <v>61.3065591482858</v>
      </c>
      <c r="D131" s="3" t="n">
        <v>73.7379428468404</v>
      </c>
      <c r="E131" s="3"/>
      <c r="F131" s="3" t="n">
        <v>108.346466165414</v>
      </c>
    </row>
    <row r="132" customFormat="false" ht="12.75" hidden="false" customHeight="false" outlineLevel="0" collapsed="false">
      <c r="A132" s="2" t="n">
        <v>28185</v>
      </c>
      <c r="B132" s="3" t="n">
        <v>157.307223751297</v>
      </c>
      <c r="C132" s="3" t="n">
        <v>61.5042032308219</v>
      </c>
      <c r="D132" s="3" t="n">
        <v>78.9473091138556</v>
      </c>
      <c r="E132" s="3"/>
      <c r="F132" s="3" t="n">
        <v>113.443609022556</v>
      </c>
    </row>
    <row r="133" customFormat="false" ht="12.75" hidden="false" customHeight="false" outlineLevel="0" collapsed="false">
      <c r="A133" s="2" t="n">
        <v>28216</v>
      </c>
      <c r="B133" s="3" t="n">
        <v>153.82958083292</v>
      </c>
      <c r="C133" s="3" t="n">
        <v>60.7795082615226</v>
      </c>
      <c r="D133" s="3" t="n">
        <v>78.9416749301361</v>
      </c>
      <c r="E133" s="3"/>
      <c r="F133" s="3" t="n">
        <v>111.534436090226</v>
      </c>
    </row>
    <row r="134" customFormat="false" ht="12.75" hidden="false" customHeight="false" outlineLevel="0" collapsed="false">
      <c r="A134" s="2" t="n">
        <v>28246</v>
      </c>
      <c r="B134" s="3" t="n">
        <v>152.119523530208</v>
      </c>
      <c r="C134" s="3" t="n">
        <v>60.1009302448151</v>
      </c>
      <c r="D134" s="3" t="n">
        <v>77.6198954295502</v>
      </c>
      <c r="E134" s="3"/>
      <c r="F134" s="3" t="n">
        <v>110.383157894737</v>
      </c>
    </row>
    <row r="135" customFormat="false" ht="12.75" hidden="false" customHeight="false" outlineLevel="0" collapsed="false">
      <c r="A135" s="2" t="n">
        <v>28277</v>
      </c>
      <c r="B135" s="3" t="n">
        <v>160.577313540586</v>
      </c>
      <c r="C135" s="3" t="n">
        <v>62.6979734893404</v>
      </c>
      <c r="D135" s="3" t="n">
        <v>81.8804651582079</v>
      </c>
      <c r="E135" s="3"/>
      <c r="F135" s="3" t="n">
        <v>116.02045112782</v>
      </c>
    </row>
    <row r="136" customFormat="false" ht="12.75" hidden="false" customHeight="false" outlineLevel="0" collapsed="false">
      <c r="A136" s="2" t="n">
        <v>28307</v>
      </c>
      <c r="B136" s="3" t="n">
        <v>159.784325226729</v>
      </c>
      <c r="C136" s="3" t="n">
        <v>68.1292328774343</v>
      </c>
      <c r="D136" s="3" t="n">
        <v>85.0536374290093</v>
      </c>
      <c r="E136" s="3"/>
      <c r="F136" s="3" t="n">
        <v>118.977443609023</v>
      </c>
    </row>
    <row r="137" customFormat="false" ht="12.75" hidden="false" customHeight="false" outlineLevel="0" collapsed="false">
      <c r="A137" s="2" t="n">
        <v>28338</v>
      </c>
      <c r="B137" s="3" t="n">
        <v>155.272300681316</v>
      </c>
      <c r="C137" s="3" t="n">
        <v>71.677602972567</v>
      </c>
      <c r="D137" s="3" t="n">
        <v>84.4845848733436</v>
      </c>
      <c r="E137" s="3"/>
      <c r="F137" s="3" t="n">
        <v>118.97984962406</v>
      </c>
    </row>
    <row r="138" customFormat="false" ht="12.75" hidden="false" customHeight="false" outlineLevel="0" collapsed="false">
      <c r="A138" s="2" t="n">
        <v>28369</v>
      </c>
      <c r="B138" s="3" t="n">
        <v>154.30898344087</v>
      </c>
      <c r="C138" s="3" t="n">
        <v>72.6434237225604</v>
      </c>
      <c r="D138" s="3" t="n">
        <v>84.6209321193546</v>
      </c>
      <c r="E138" s="3"/>
      <c r="F138" s="3" t="n">
        <v>119.148270676692</v>
      </c>
    </row>
    <row r="139" customFormat="false" ht="12.75" hidden="false" customHeight="false" outlineLevel="0" collapsed="false">
      <c r="A139" s="2" t="n">
        <v>28399</v>
      </c>
      <c r="B139" s="3" t="n">
        <v>155.59265442404</v>
      </c>
      <c r="C139" s="3" t="n">
        <v>71.9872453685403</v>
      </c>
      <c r="D139" s="3" t="n">
        <v>84.889119264401</v>
      </c>
      <c r="E139" s="3"/>
      <c r="F139" s="3" t="n">
        <v>119.424962406015</v>
      </c>
    </row>
    <row r="140" customFormat="false" ht="12.75" hidden="false" customHeight="false" outlineLevel="0" collapsed="false">
      <c r="A140" s="2" t="n">
        <v>28430</v>
      </c>
      <c r="B140" s="3" t="n">
        <v>148.507647881604</v>
      </c>
      <c r="C140" s="3" t="n">
        <v>67.105436529897</v>
      </c>
      <c r="D140" s="3" t="n">
        <v>80.0809068782115</v>
      </c>
      <c r="E140" s="3"/>
      <c r="F140" s="3" t="n">
        <v>113.052631578947</v>
      </c>
    </row>
    <row r="141" customFormat="false" ht="12.75" hidden="false" customHeight="false" outlineLevel="0" collapsed="false">
      <c r="A141" s="2" t="n">
        <v>28460</v>
      </c>
      <c r="B141" s="3" t="n">
        <v>153.08396877679</v>
      </c>
      <c r="C141" s="3" t="n">
        <v>67.2964924763486</v>
      </c>
      <c r="D141" s="3" t="n">
        <v>79.9930136121879</v>
      </c>
      <c r="E141" s="3"/>
      <c r="F141" s="3" t="n">
        <v>115.428571428571</v>
      </c>
    </row>
    <row r="142" customFormat="false" ht="12.75" hidden="false" customHeight="false" outlineLevel="0" collapsed="false">
      <c r="A142" s="2" t="n">
        <v>28491</v>
      </c>
      <c r="B142" s="3" t="n">
        <v>131.040472860172</v>
      </c>
      <c r="C142" s="3" t="n">
        <v>59.3182596779719</v>
      </c>
      <c r="D142" s="3" t="n">
        <v>70.994095375462</v>
      </c>
      <c r="E142" s="3"/>
      <c r="F142" s="3" t="n">
        <v>99.8568421052632</v>
      </c>
    </row>
    <row r="143" customFormat="false" ht="12.75" hidden="false" customHeight="false" outlineLevel="0" collapsed="false">
      <c r="A143" s="2" t="n">
        <v>28522</v>
      </c>
      <c r="B143" s="3" t="n">
        <v>136.502278572395</v>
      </c>
      <c r="C143" s="3" t="n">
        <v>65.905078135294</v>
      </c>
      <c r="D143" s="3" t="n">
        <v>76.017533579735</v>
      </c>
      <c r="E143" s="3"/>
      <c r="F143" s="3" t="n">
        <v>106.513082706767</v>
      </c>
    </row>
    <row r="144" customFormat="false" ht="12.75" hidden="false" customHeight="false" outlineLevel="0" collapsed="false">
      <c r="A144" s="2" t="n">
        <v>28550</v>
      </c>
      <c r="B144" s="3" t="n">
        <v>151.384063529306</v>
      </c>
      <c r="C144" s="3" t="n">
        <v>63.0761325005929</v>
      </c>
      <c r="D144" s="3" t="n">
        <v>81.7136933201118</v>
      </c>
      <c r="E144" s="3"/>
      <c r="F144" s="3" t="n">
        <v>112.070977443609</v>
      </c>
    </row>
    <row r="145" customFormat="false" ht="12.75" hidden="false" customHeight="false" outlineLevel="0" collapsed="false">
      <c r="A145" s="2" t="n">
        <v>28581</v>
      </c>
      <c r="B145" s="3" t="n">
        <v>161.951225014664</v>
      </c>
      <c r="C145" s="3" t="n">
        <v>69.2584394023243</v>
      </c>
      <c r="D145" s="3" t="n">
        <v>92.0941134048499</v>
      </c>
      <c r="E145" s="3"/>
      <c r="F145" s="3" t="n">
        <v>120.962406015038</v>
      </c>
    </row>
    <row r="146" customFormat="false" ht="12.75" hidden="false" customHeight="false" outlineLevel="0" collapsed="false">
      <c r="A146" s="2" t="n">
        <v>28611</v>
      </c>
      <c r="B146" s="3" t="n">
        <v>151.854442088165</v>
      </c>
      <c r="C146" s="3" t="n">
        <v>67.005296861412</v>
      </c>
      <c r="D146" s="3" t="n">
        <v>83.8490489497882</v>
      </c>
      <c r="E146" s="3"/>
      <c r="F146" s="3" t="n">
        <v>114.657443609023</v>
      </c>
    </row>
    <row r="147" customFormat="false" ht="12.75" hidden="false" customHeight="false" outlineLevel="0" collapsed="false">
      <c r="A147" s="2" t="n">
        <v>28642</v>
      </c>
      <c r="B147" s="3" t="n">
        <v>151.236294725443</v>
      </c>
      <c r="C147" s="3" t="n">
        <v>71.3192083695681</v>
      </c>
      <c r="D147" s="3" t="n">
        <v>83.8107365004958</v>
      </c>
      <c r="E147" s="3"/>
      <c r="F147" s="3" t="n">
        <v>116.941954887218</v>
      </c>
    </row>
    <row r="148" customFormat="false" ht="12.75" hidden="false" customHeight="false" outlineLevel="0" collapsed="false">
      <c r="A148" s="2" t="n">
        <v>28672</v>
      </c>
      <c r="B148" s="3" t="n">
        <v>154.900058656319</v>
      </c>
      <c r="C148" s="3" t="n">
        <v>78.2275278678156</v>
      </c>
      <c r="D148" s="3" t="n">
        <v>85.381546921482</v>
      </c>
      <c r="E148" s="3"/>
      <c r="F148" s="3" t="n">
        <v>122.770526315789</v>
      </c>
    </row>
    <row r="149" customFormat="false" ht="12.75" hidden="false" customHeight="false" outlineLevel="0" collapsed="false">
      <c r="A149" s="2" t="n">
        <v>28703</v>
      </c>
      <c r="B149" s="3" t="n">
        <v>154.433064115869</v>
      </c>
      <c r="C149" s="3" t="n">
        <v>78.4423011041716</v>
      </c>
      <c r="D149" s="3" t="n">
        <v>85.8480573334535</v>
      </c>
      <c r="E149" s="3"/>
      <c r="F149" s="3" t="n">
        <v>122.628571428571</v>
      </c>
    </row>
    <row r="150" customFormat="false" ht="12.75" hidden="false" customHeight="false" outlineLevel="0" collapsed="false">
      <c r="A150" s="2" t="n">
        <v>28734</v>
      </c>
      <c r="B150" s="3" t="n">
        <v>149.023146685918</v>
      </c>
      <c r="C150" s="3" t="n">
        <v>78.3052678736132</v>
      </c>
      <c r="D150" s="3" t="n">
        <v>84.5555755882088</v>
      </c>
      <c r="E150" s="3"/>
      <c r="F150" s="3" t="n">
        <v>119.814736842105</v>
      </c>
    </row>
    <row r="151" customFormat="false" ht="12.75" hidden="false" customHeight="false" outlineLevel="0" collapsed="false">
      <c r="A151" s="2" t="n">
        <v>28764</v>
      </c>
      <c r="B151" s="3" t="n">
        <v>153.569011415422</v>
      </c>
      <c r="C151" s="3" t="n">
        <v>80.4345534561362</v>
      </c>
      <c r="D151" s="3" t="n">
        <v>86.5748670332642</v>
      </c>
      <c r="E151" s="3"/>
      <c r="F151" s="3" t="n">
        <v>123.276992481203</v>
      </c>
    </row>
    <row r="152" customFormat="false" ht="12.75" hidden="false" customHeight="false" outlineLevel="0" collapsed="false">
      <c r="A152" s="2" t="n">
        <v>28795</v>
      </c>
      <c r="B152" s="3" t="n">
        <v>160.108062987863</v>
      </c>
      <c r="C152" s="3" t="n">
        <v>82.2357498616491</v>
      </c>
      <c r="D152" s="3" t="n">
        <v>92.0817182006671</v>
      </c>
      <c r="E152" s="3"/>
      <c r="F152" s="3" t="n">
        <v>127.54045112782</v>
      </c>
    </row>
    <row r="153" customFormat="false" ht="12.75" hidden="false" customHeight="false" outlineLevel="0" collapsed="false">
      <c r="A153" s="2" t="n">
        <v>28825</v>
      </c>
      <c r="B153" s="3" t="n">
        <v>152.392501015206</v>
      </c>
      <c r="C153" s="3" t="n">
        <v>83.3293804516826</v>
      </c>
      <c r="D153" s="3" t="n">
        <v>90.4737221671324</v>
      </c>
      <c r="E153" s="3"/>
      <c r="F153" s="3" t="n">
        <v>124.283909774436</v>
      </c>
    </row>
    <row r="154" customFormat="false" ht="12.75" hidden="false" customHeight="false" outlineLevel="0" collapsed="false">
      <c r="A154" s="2" t="n">
        <v>28856</v>
      </c>
      <c r="B154" s="3" t="n">
        <v>148.81220953842</v>
      </c>
      <c r="C154" s="3" t="n">
        <v>83.8419374390597</v>
      </c>
      <c r="D154" s="3" t="n">
        <v>91.233210132516</v>
      </c>
      <c r="E154" s="3"/>
      <c r="F154" s="3" t="n">
        <v>122.751278195489</v>
      </c>
    </row>
    <row r="155" customFormat="false" ht="12.75" hidden="false" customHeight="false" outlineLevel="0" collapsed="false">
      <c r="A155" s="2" t="n">
        <v>28887</v>
      </c>
      <c r="B155" s="3" t="n">
        <v>148.773857329784</v>
      </c>
      <c r="C155" s="3" t="n">
        <v>78.4159485598335</v>
      </c>
      <c r="D155" s="3" t="n">
        <v>89.3998467502028</v>
      </c>
      <c r="E155" s="3"/>
      <c r="F155" s="3" t="n">
        <v>119.566917293233</v>
      </c>
    </row>
    <row r="156" customFormat="false" ht="12.75" hidden="false" customHeight="false" outlineLevel="0" collapsed="false">
      <c r="A156" s="2" t="n">
        <v>28915</v>
      </c>
      <c r="B156" s="3" t="n">
        <v>153.019672427018</v>
      </c>
      <c r="C156" s="3" t="n">
        <v>78.1458349803673</v>
      </c>
      <c r="D156" s="3" t="n">
        <v>92.0704498332282</v>
      </c>
      <c r="E156" s="3"/>
      <c r="F156" s="3" t="n">
        <v>121.50977443609</v>
      </c>
    </row>
    <row r="157" customFormat="false" ht="12.75" hidden="false" customHeight="false" outlineLevel="0" collapsed="false">
      <c r="A157" s="2" t="n">
        <v>28946</v>
      </c>
      <c r="B157" s="3" t="n">
        <v>132.071470468799</v>
      </c>
      <c r="C157" s="3" t="n">
        <v>64.3160197117032</v>
      </c>
      <c r="D157" s="3" t="n">
        <v>78.3106463535563</v>
      </c>
      <c r="E157" s="3"/>
      <c r="F157" s="3" t="n">
        <v>103.06045112782</v>
      </c>
    </row>
    <row r="158" customFormat="false" ht="12.75" hidden="false" customHeight="false" outlineLevel="0" collapsed="false">
      <c r="A158" s="2" t="n">
        <v>28976</v>
      </c>
      <c r="B158" s="3" t="n">
        <v>155.643414700176</v>
      </c>
      <c r="C158" s="3" t="n">
        <v>71.9450812975993</v>
      </c>
      <c r="D158" s="3" t="n">
        <v>90.22694492022</v>
      </c>
      <c r="E158" s="3"/>
      <c r="F158" s="3" t="n">
        <v>119.232481203008</v>
      </c>
    </row>
    <row r="159" customFormat="false" ht="12.75" hidden="false" customHeight="false" outlineLevel="0" collapsed="false">
      <c r="A159" s="2" t="n">
        <v>29007</v>
      </c>
      <c r="B159" s="3" t="n">
        <v>150.849388620674</v>
      </c>
      <c r="C159" s="3" t="n">
        <v>67.3505151922418</v>
      </c>
      <c r="D159" s="3" t="n">
        <v>85.6249436581628</v>
      </c>
      <c r="E159" s="3"/>
      <c r="F159" s="3" t="n">
        <v>114.197894736842</v>
      </c>
    </row>
    <row r="160" customFormat="false" ht="12.75" hidden="false" customHeight="false" outlineLevel="0" collapsed="false">
      <c r="A160" s="2" t="n">
        <v>29037</v>
      </c>
      <c r="B160" s="3" t="n">
        <v>146.443396652078</v>
      </c>
      <c r="C160" s="3" t="n">
        <v>60.3433736527262</v>
      </c>
      <c r="D160" s="3" t="n">
        <v>81.7373568917335</v>
      </c>
      <c r="E160" s="3"/>
      <c r="F160" s="3" t="n">
        <v>108.081804511278</v>
      </c>
    </row>
    <row r="161" customFormat="false" ht="12.75" hidden="false" customHeight="false" outlineLevel="0" collapsed="false">
      <c r="A161" s="2" t="n">
        <v>29068</v>
      </c>
      <c r="B161" s="3" t="n">
        <v>133.54690249515</v>
      </c>
      <c r="C161" s="3" t="n">
        <v>46.0484359764935</v>
      </c>
      <c r="D161" s="3" t="n">
        <v>72.5739204903994</v>
      </c>
      <c r="E161" s="3"/>
      <c r="F161" s="3" t="n">
        <v>93.5987969924812</v>
      </c>
    </row>
    <row r="162" customFormat="false" ht="12.75" hidden="false" customHeight="false" outlineLevel="0" collapsed="false">
      <c r="A162" s="2" t="n">
        <v>29099</v>
      </c>
      <c r="B162" s="3" t="n">
        <v>133.155484365835</v>
      </c>
      <c r="C162" s="3" t="n">
        <v>47.999841884734</v>
      </c>
      <c r="D162" s="3" t="n">
        <v>73.9734517263139</v>
      </c>
      <c r="E162" s="3"/>
      <c r="F162" s="3" t="n">
        <v>94.5034586466165</v>
      </c>
    </row>
    <row r="163" customFormat="false" ht="12.75" hidden="false" customHeight="false" outlineLevel="0" collapsed="false">
      <c r="A163" s="2" t="n">
        <v>29129</v>
      </c>
      <c r="B163" s="3" t="n">
        <v>133.263772954925</v>
      </c>
      <c r="C163" s="3" t="n">
        <v>47.371333702269</v>
      </c>
      <c r="D163" s="3" t="n">
        <v>71.8944379338322</v>
      </c>
      <c r="E163" s="3"/>
      <c r="F163" s="3" t="n">
        <v>94.2315789473684</v>
      </c>
    </row>
    <row r="164" customFormat="false" ht="12.75" hidden="false" customHeight="false" outlineLevel="0" collapsed="false">
      <c r="A164" s="2" t="n">
        <v>29160</v>
      </c>
      <c r="B164" s="3" t="n">
        <v>123.205342237062</v>
      </c>
      <c r="C164" s="3" t="n">
        <v>46.9668221466783</v>
      </c>
      <c r="D164" s="3" t="n">
        <v>65.614576760119</v>
      </c>
      <c r="E164" s="3"/>
      <c r="F164" s="3" t="n">
        <v>88.9106766917293</v>
      </c>
    </row>
    <row r="165" customFormat="false" ht="12.75" hidden="false" customHeight="false" outlineLevel="0" collapsed="false">
      <c r="A165" s="2" t="n">
        <v>29190</v>
      </c>
      <c r="B165" s="3" t="n">
        <v>117.082524928936</v>
      </c>
      <c r="C165" s="3" t="n">
        <v>43.4579808680528</v>
      </c>
      <c r="D165" s="3" t="n">
        <v>65.4117461462183</v>
      </c>
      <c r="E165" s="3"/>
      <c r="F165" s="3" t="n">
        <v>83.8652631578947</v>
      </c>
    </row>
    <row r="166" customFormat="false" ht="12.75" hidden="false" customHeight="false" outlineLevel="0" collapsed="false">
      <c r="A166" s="2" t="n">
        <v>29221</v>
      </c>
      <c r="B166" s="3" t="n">
        <v>106.994766051527</v>
      </c>
      <c r="C166" s="3" t="n">
        <v>42.5303713073497</v>
      </c>
      <c r="D166" s="3" t="n">
        <v>58.3397187415487</v>
      </c>
      <c r="E166" s="3"/>
      <c r="F166" s="3" t="n">
        <v>78.2412030075188</v>
      </c>
    </row>
    <row r="167" customFormat="false" ht="12.75" hidden="false" customHeight="false" outlineLevel="0" collapsed="false">
      <c r="A167" s="2" t="n">
        <v>29252</v>
      </c>
      <c r="B167" s="3" t="n">
        <v>128.549835311104</v>
      </c>
      <c r="C167" s="3" t="n">
        <v>37.4087543152291</v>
      </c>
      <c r="D167" s="3" t="n">
        <v>72.7237897773371</v>
      </c>
      <c r="E167" s="3"/>
      <c r="F167" s="3" t="n">
        <v>86.3639097744361</v>
      </c>
    </row>
    <row r="168" customFormat="false" ht="12.75" hidden="false" customHeight="false" outlineLevel="0" collapsed="false">
      <c r="A168" s="2" t="n">
        <v>29281</v>
      </c>
      <c r="B168" s="3" t="n">
        <v>124.091955060236</v>
      </c>
      <c r="C168" s="3" t="n">
        <v>34.624608005903</v>
      </c>
      <c r="D168" s="3" t="n">
        <v>63.580636437393</v>
      </c>
      <c r="E168" s="3"/>
      <c r="F168" s="3" t="n">
        <v>82.5563909774436</v>
      </c>
    </row>
    <row r="169" customFormat="false" ht="12.75" hidden="false" customHeight="false" outlineLevel="0" collapsed="false">
      <c r="A169" s="2" t="n">
        <v>29312</v>
      </c>
      <c r="B169" s="3" t="n">
        <v>109.219194152416</v>
      </c>
      <c r="C169" s="3" t="n">
        <v>28.6518038316599</v>
      </c>
      <c r="D169" s="3" t="n">
        <v>56.9852609753899</v>
      </c>
      <c r="E169" s="3"/>
      <c r="F169" s="3" t="n">
        <v>71.6535338345865</v>
      </c>
    </row>
    <row r="170" customFormat="false" ht="12.75" hidden="false" customHeight="false" outlineLevel="0" collapsed="false">
      <c r="A170" s="2" t="n">
        <v>29342</v>
      </c>
      <c r="B170" s="3" t="n">
        <v>95.6808645039029</v>
      </c>
      <c r="C170" s="3" t="n">
        <v>23.4932932774659</v>
      </c>
      <c r="D170" s="3" t="n">
        <v>50.5487694942757</v>
      </c>
      <c r="E170" s="3"/>
      <c r="F170" s="3" t="n">
        <v>61.8815037593985</v>
      </c>
    </row>
    <row r="171" customFormat="false" ht="12.75" hidden="false" customHeight="false" outlineLevel="0" collapsed="false">
      <c r="A171" s="2" t="n">
        <v>29373</v>
      </c>
      <c r="B171" s="3" t="n">
        <v>100.419618282723</v>
      </c>
      <c r="C171" s="3" t="n">
        <v>18.276807125728</v>
      </c>
      <c r="D171" s="3" t="n">
        <v>54.8634273866402</v>
      </c>
      <c r="E171" s="3"/>
      <c r="F171" s="3" t="n">
        <v>61.363007518797</v>
      </c>
    </row>
    <row r="172" customFormat="false" ht="12.75" hidden="false" customHeight="false" outlineLevel="0" collapsed="false">
      <c r="A172" s="2" t="n">
        <v>29403</v>
      </c>
      <c r="B172" s="3" t="n">
        <v>104.490592428823</v>
      </c>
      <c r="C172" s="3" t="n">
        <v>21.8699765462355</v>
      </c>
      <c r="D172" s="3" t="n">
        <v>57.2264040385829</v>
      </c>
      <c r="E172" s="3"/>
      <c r="F172" s="3" t="n">
        <v>65.3978947368421</v>
      </c>
    </row>
    <row r="173" customFormat="false" ht="12.75" hidden="false" customHeight="false" outlineLevel="0" collapsed="false">
      <c r="A173" s="2" t="n">
        <v>29434</v>
      </c>
      <c r="B173" s="3" t="n">
        <v>100.231241257952</v>
      </c>
      <c r="C173" s="3" t="n">
        <v>22.577542361715</v>
      </c>
      <c r="D173" s="3" t="n">
        <v>56.1130893356171</v>
      </c>
      <c r="E173" s="3"/>
      <c r="F173" s="3" t="n">
        <v>63.6078195488722</v>
      </c>
    </row>
    <row r="174" customFormat="false" ht="12.75" hidden="false" customHeight="false" outlineLevel="0" collapsed="false">
      <c r="A174" s="2" t="n">
        <v>29465</v>
      </c>
      <c r="B174" s="3" t="n">
        <v>107.677209764021</v>
      </c>
      <c r="C174" s="3" t="n">
        <v>33.6390228476559</v>
      </c>
      <c r="D174" s="3" t="n">
        <v>59.9364464076445</v>
      </c>
      <c r="E174" s="3"/>
      <c r="F174" s="3" t="n">
        <v>73.4015037593985</v>
      </c>
    </row>
    <row r="175" customFormat="false" ht="12.75" hidden="false" customHeight="false" outlineLevel="0" collapsed="false">
      <c r="A175" s="2" t="n">
        <v>29495</v>
      </c>
      <c r="B175" s="3" t="n">
        <v>113.715426611921</v>
      </c>
      <c r="C175" s="3" t="n">
        <v>41.0743932326666</v>
      </c>
      <c r="D175" s="3" t="n">
        <v>64.0482736861084</v>
      </c>
      <c r="E175" s="3"/>
      <c r="F175" s="3" t="n">
        <v>80.5209022556391</v>
      </c>
    </row>
    <row r="176" customFormat="false" ht="12.75" hidden="false" customHeight="false" outlineLevel="0" collapsed="false">
      <c r="A176" s="2" t="n">
        <v>29526</v>
      </c>
      <c r="B176" s="3" t="n">
        <v>119.671299011867</v>
      </c>
      <c r="C176" s="3" t="n">
        <v>43.4737923946557</v>
      </c>
      <c r="D176" s="3" t="n">
        <v>67.3577932029208</v>
      </c>
      <c r="E176" s="3"/>
      <c r="F176" s="3" t="n">
        <v>84.8866165413534</v>
      </c>
    </row>
    <row r="177" customFormat="false" ht="12.75" hidden="false" customHeight="false" outlineLevel="0" collapsed="false">
      <c r="A177" s="2" t="n">
        <v>29556</v>
      </c>
      <c r="B177" s="3" t="n">
        <v>109.485403600596</v>
      </c>
      <c r="C177" s="3" t="n">
        <v>41.3919413919414</v>
      </c>
      <c r="D177" s="3" t="n">
        <v>62.4245019381592</v>
      </c>
      <c r="E177" s="3"/>
      <c r="F177" s="3" t="n">
        <v>78.5431578947369</v>
      </c>
    </row>
    <row r="178" customFormat="false" ht="12.75" hidden="false" customHeight="false" outlineLevel="0" collapsed="false">
      <c r="A178" s="2" t="n">
        <v>29587</v>
      </c>
      <c r="B178" s="3" t="n">
        <v>98.6678247529667</v>
      </c>
      <c r="C178" s="3" t="n">
        <v>39.7080138087332</v>
      </c>
      <c r="D178" s="3" t="n">
        <v>58.7814387451546</v>
      </c>
      <c r="E178" s="3"/>
      <c r="F178" s="3" t="n">
        <v>72.083007518797</v>
      </c>
    </row>
    <row r="179" customFormat="false" ht="12.75" hidden="false" customHeight="false" outlineLevel="0" collapsed="false">
      <c r="A179" s="2" t="n">
        <v>29618</v>
      </c>
      <c r="B179" s="3" t="n">
        <v>104.383431845869</v>
      </c>
      <c r="C179" s="3" t="n">
        <v>33.9881940601365</v>
      </c>
      <c r="D179" s="3" t="n">
        <v>60.3950689624087</v>
      </c>
      <c r="E179" s="3"/>
      <c r="F179" s="3" t="n">
        <v>71.9675187969925</v>
      </c>
    </row>
    <row r="180" customFormat="false" ht="12.75" hidden="false" customHeight="false" outlineLevel="0" collapsed="false">
      <c r="A180" s="2" t="n">
        <v>29646</v>
      </c>
      <c r="B180" s="3" t="n">
        <v>113.913955691919</v>
      </c>
      <c r="C180" s="3" t="n">
        <v>36.6998708725327</v>
      </c>
      <c r="D180" s="3" t="n">
        <v>64.9249526728568</v>
      </c>
      <c r="E180" s="3"/>
      <c r="F180" s="3" t="n">
        <v>78.3386466165414</v>
      </c>
    </row>
    <row r="181" customFormat="false" ht="12.75" hidden="false" customHeight="false" outlineLevel="0" collapsed="false">
      <c r="A181" s="2" t="n">
        <v>29677</v>
      </c>
      <c r="B181" s="3" t="n">
        <v>120.098813337545</v>
      </c>
      <c r="C181" s="3" t="n">
        <v>35.5482646849553</v>
      </c>
      <c r="D181" s="3" t="n">
        <v>69.179888217795</v>
      </c>
      <c r="E181" s="3"/>
      <c r="F181" s="3" t="n">
        <v>80.9203007518797</v>
      </c>
    </row>
    <row r="182" customFormat="false" ht="12.75" hidden="false" customHeight="false" outlineLevel="0" collapsed="false">
      <c r="A182" s="2" t="n">
        <v>29707</v>
      </c>
      <c r="B182" s="3" t="n">
        <v>123.41627938456</v>
      </c>
      <c r="C182" s="3" t="n">
        <v>38.9727778216987</v>
      </c>
      <c r="D182" s="3" t="n">
        <v>71.6330118092491</v>
      </c>
      <c r="E182" s="3"/>
      <c r="F182" s="3" t="n">
        <v>84.4727819548872</v>
      </c>
    </row>
    <row r="183" customFormat="false" ht="12.75" hidden="false" customHeight="false" outlineLevel="0" collapsed="false">
      <c r="A183" s="2" t="n">
        <v>29738</v>
      </c>
      <c r="B183" s="3" t="n">
        <v>124.261155980689</v>
      </c>
      <c r="C183" s="3" t="n">
        <v>40.6777874403774</v>
      </c>
      <c r="D183" s="3" t="n">
        <v>72.6449112052646</v>
      </c>
      <c r="E183" s="3"/>
      <c r="F183" s="3" t="n">
        <v>85.8273684210526</v>
      </c>
    </row>
    <row r="184" customFormat="false" ht="12.75" hidden="false" customHeight="false" outlineLevel="0" collapsed="false">
      <c r="A184" s="2" t="n">
        <v>29768</v>
      </c>
      <c r="B184" s="3" t="n">
        <v>122.980869015927</v>
      </c>
      <c r="C184" s="3" t="n">
        <v>32.7865180383166</v>
      </c>
      <c r="D184" s="3" t="n">
        <v>71.3580636437393</v>
      </c>
      <c r="E184" s="3"/>
      <c r="F184" s="3" t="n">
        <v>81.1404511278196</v>
      </c>
    </row>
    <row r="185" customFormat="false" ht="12.75" hidden="false" customHeight="false" outlineLevel="0" collapsed="false">
      <c r="A185" s="2" t="n">
        <v>29799</v>
      </c>
      <c r="B185" s="3" t="n">
        <v>112.641564770112</v>
      </c>
      <c r="C185" s="3" t="n">
        <v>28.094447518908</v>
      </c>
      <c r="D185" s="3" t="n">
        <v>65.0105922653926</v>
      </c>
      <c r="E185" s="3"/>
      <c r="F185" s="3" t="n">
        <v>73.3389473684211</v>
      </c>
    </row>
    <row r="186" customFormat="false" ht="12.75" hidden="false" customHeight="false" outlineLevel="0" collapsed="false">
      <c r="A186" s="2" t="n">
        <v>29830</v>
      </c>
      <c r="B186" s="3" t="n">
        <v>98.4004872986509</v>
      </c>
      <c r="C186" s="3" t="n">
        <v>33.1106543336759</v>
      </c>
      <c r="D186" s="3" t="n">
        <v>58.8963760930316</v>
      </c>
      <c r="E186" s="3"/>
      <c r="F186" s="3" t="n">
        <v>68.4366917293233</v>
      </c>
    </row>
    <row r="187" customFormat="false" ht="12.75" hidden="false" customHeight="false" outlineLevel="0" collapsed="false">
      <c r="A187" s="2" t="n">
        <v>29860</v>
      </c>
      <c r="B187" s="3" t="n">
        <v>91.8738437937102</v>
      </c>
      <c r="C187" s="3" t="n">
        <v>38.6328299997365</v>
      </c>
      <c r="D187" s="3" t="n">
        <v>57.6264310826647</v>
      </c>
      <c r="E187" s="3"/>
      <c r="F187" s="3" t="n">
        <v>67.8303759398496</v>
      </c>
    </row>
    <row r="188" customFormat="false" ht="12.75" hidden="false" customHeight="false" outlineLevel="0" collapsed="false">
      <c r="A188" s="2" t="n">
        <v>29891</v>
      </c>
      <c r="B188" s="3" t="n">
        <v>81.3754906826693</v>
      </c>
      <c r="C188" s="3" t="n">
        <v>33.5006719898806</v>
      </c>
      <c r="D188" s="3" t="n">
        <v>50.9735869467232</v>
      </c>
      <c r="E188" s="3"/>
      <c r="F188" s="3" t="n">
        <v>59.7148872180451</v>
      </c>
    </row>
    <row r="189" customFormat="false" ht="12.75" hidden="false" customHeight="false" outlineLevel="0" collapsed="false">
      <c r="A189" s="2" t="n">
        <v>29921</v>
      </c>
      <c r="B189" s="3" t="n">
        <v>79.5639128276858</v>
      </c>
      <c r="C189" s="3" t="n">
        <v>35.3018683953936</v>
      </c>
      <c r="D189" s="3" t="n">
        <v>48.7717479491571</v>
      </c>
      <c r="E189" s="3"/>
      <c r="F189" s="3" t="n">
        <v>59.6824060150376</v>
      </c>
    </row>
    <row r="190" customFormat="false" ht="12.75" hidden="false" customHeight="false" outlineLevel="0" collapsed="false">
      <c r="A190" s="2" t="n">
        <v>29952</v>
      </c>
      <c r="B190" s="3" t="n">
        <v>62.5344041871588</v>
      </c>
      <c r="C190" s="3" t="n">
        <v>36.7565288428598</v>
      </c>
      <c r="D190" s="3" t="n">
        <v>42.9922022897323</v>
      </c>
      <c r="E190" s="3"/>
      <c r="F190" s="3" t="n">
        <v>51.4995488721805</v>
      </c>
    </row>
    <row r="191" customFormat="false" ht="12.75" hidden="false" customHeight="false" outlineLevel="0" collapsed="false">
      <c r="A191" s="2" t="n">
        <v>29983</v>
      </c>
      <c r="B191" s="3" t="n">
        <v>69.8675720795921</v>
      </c>
      <c r="C191" s="3" t="n">
        <v>39.4945581995942</v>
      </c>
      <c r="D191" s="3" t="n">
        <v>48.3232669250879</v>
      </c>
      <c r="E191" s="3"/>
      <c r="F191" s="3" t="n">
        <v>56.7386466165414</v>
      </c>
    </row>
    <row r="192" customFormat="false" ht="12.75" hidden="false" customHeight="false" outlineLevel="0" collapsed="false">
      <c r="A192" s="2" t="n">
        <v>30011</v>
      </c>
      <c r="B192" s="3" t="n">
        <v>81.7477327076659</v>
      </c>
      <c r="C192" s="3" t="n">
        <v>45.5859488233589</v>
      </c>
      <c r="D192" s="3" t="n">
        <v>54.9851257549806</v>
      </c>
      <c r="E192" s="3"/>
      <c r="F192" s="3" t="n">
        <v>66.0703759398496</v>
      </c>
    </row>
    <row r="193" customFormat="false" ht="12.75" hidden="false" customHeight="false" outlineLevel="0" collapsed="false">
      <c r="A193" s="2" t="n">
        <v>30042</v>
      </c>
      <c r="B193" s="3" t="n">
        <v>90.7616297432658</v>
      </c>
      <c r="C193" s="3" t="n">
        <v>47.9589954410098</v>
      </c>
      <c r="D193" s="3" t="n">
        <v>60.7770666185883</v>
      </c>
      <c r="E193" s="3"/>
      <c r="F193" s="3" t="n">
        <v>72.0048120300752</v>
      </c>
    </row>
    <row r="194" customFormat="false" ht="12.75" hidden="false" customHeight="false" outlineLevel="0" collapsed="false">
      <c r="A194" s="2" t="n">
        <v>30072</v>
      </c>
      <c r="B194" s="3" t="n">
        <v>97.3266254568425</v>
      </c>
      <c r="C194" s="3" t="n">
        <v>50.3979234195062</v>
      </c>
      <c r="D194" s="3" t="n">
        <v>63.9547462363653</v>
      </c>
      <c r="E194" s="3"/>
      <c r="F194" s="3" t="n">
        <v>76.6893233082707</v>
      </c>
    </row>
    <row r="195" customFormat="false" ht="12.75" hidden="false" customHeight="false" outlineLevel="0" collapsed="false">
      <c r="A195" s="2" t="n">
        <v>30103</v>
      </c>
      <c r="B195" s="3" t="n">
        <v>100.098136533863</v>
      </c>
      <c r="C195" s="3" t="n">
        <v>51.6088228318444</v>
      </c>
      <c r="D195" s="3" t="n">
        <v>64.314207157667</v>
      </c>
      <c r="E195" s="3"/>
      <c r="F195" s="3" t="n">
        <v>78.7621052631579</v>
      </c>
    </row>
    <row r="196" customFormat="false" ht="12.75" hidden="false" customHeight="false" outlineLevel="0" collapsed="false">
      <c r="A196" s="2" t="n">
        <v>30133</v>
      </c>
      <c r="B196" s="3" t="n">
        <v>114.511798944186</v>
      </c>
      <c r="C196" s="3" t="n">
        <v>52.1095211742694</v>
      </c>
      <c r="D196" s="3" t="n">
        <v>67.4310375912738</v>
      </c>
      <c r="E196" s="3"/>
      <c r="F196" s="3" t="n">
        <v>86.6923308270677</v>
      </c>
    </row>
    <row r="197" customFormat="false" ht="12.75" hidden="false" customHeight="false" outlineLevel="0" collapsed="false">
      <c r="A197" s="2" t="n">
        <v>30164</v>
      </c>
      <c r="B197" s="3" t="n">
        <v>98.9430582502369</v>
      </c>
      <c r="C197" s="3" t="n">
        <v>52.243919150394</v>
      </c>
      <c r="D197" s="3" t="n">
        <v>59.1206166050663</v>
      </c>
      <c r="E197" s="3"/>
      <c r="F197" s="3" t="n">
        <v>78.4637593984962</v>
      </c>
    </row>
    <row r="198" customFormat="false" ht="12.75" hidden="false" customHeight="false" outlineLevel="0" collapsed="false">
      <c r="A198" s="2" t="n">
        <v>30195</v>
      </c>
      <c r="B198" s="3" t="n">
        <v>92.2731579659794</v>
      </c>
      <c r="C198" s="3" t="n">
        <v>45.6860884918439</v>
      </c>
      <c r="D198" s="3" t="n">
        <v>55.3614892274407</v>
      </c>
      <c r="E198" s="3"/>
      <c r="F198" s="3" t="n">
        <v>71.6812030075188</v>
      </c>
    </row>
    <row r="199" customFormat="false" ht="12.75" hidden="false" customHeight="false" outlineLevel="0" collapsed="false">
      <c r="A199" s="2" t="n">
        <v>30225</v>
      </c>
      <c r="B199" s="3" t="n">
        <v>78.1471371204259</v>
      </c>
      <c r="C199" s="3" t="n">
        <v>38.1611194560835</v>
      </c>
      <c r="D199" s="3" t="n">
        <v>48.1970612097719</v>
      </c>
      <c r="E199" s="3"/>
      <c r="F199" s="3" t="n">
        <v>60.4475187969925</v>
      </c>
    </row>
    <row r="200" customFormat="false" ht="12.75" hidden="false" customHeight="false" outlineLevel="0" collapsed="false">
      <c r="A200" s="2" t="n">
        <v>30256</v>
      </c>
      <c r="B200" s="3" t="n">
        <v>78.2982899426973</v>
      </c>
      <c r="C200" s="3" t="n">
        <v>36.2914064352913</v>
      </c>
      <c r="D200" s="3" t="n">
        <v>47.4319390606689</v>
      </c>
      <c r="E200" s="3"/>
      <c r="F200" s="3" t="n">
        <v>59.609022556391</v>
      </c>
    </row>
    <row r="201" customFormat="false" ht="12.75" hidden="false" customHeight="false" outlineLevel="0" collapsed="false">
      <c r="A201" s="2" t="n">
        <v>30286</v>
      </c>
      <c r="B201" s="3" t="n">
        <v>88.9895321030546</v>
      </c>
      <c r="C201" s="3" t="n">
        <v>40.968983055314</v>
      </c>
      <c r="D201" s="3" t="n">
        <v>54.268457585865</v>
      </c>
      <c r="E201" s="3"/>
      <c r="F201" s="3" t="n">
        <v>67.6138345864662</v>
      </c>
    </row>
    <row r="202" customFormat="false" ht="12.75" hidden="false" customHeight="false" outlineLevel="0" collapsed="false">
      <c r="A202" s="2" t="n">
        <v>30317</v>
      </c>
      <c r="B202" s="3" t="n">
        <v>100.647475522267</v>
      </c>
      <c r="C202" s="3" t="n">
        <v>41.2997074867578</v>
      </c>
      <c r="D202" s="3" t="n">
        <v>56.6618588298927</v>
      </c>
      <c r="E202" s="3"/>
      <c r="F202" s="3" t="n">
        <v>73.9885714285714</v>
      </c>
    </row>
    <row r="203" customFormat="false" ht="12.75" hidden="false" customHeight="false" outlineLevel="0" collapsed="false">
      <c r="A203" s="2" t="n">
        <v>30348</v>
      </c>
      <c r="B203" s="3" t="n">
        <v>112.049361548527</v>
      </c>
      <c r="C203" s="3" t="n">
        <v>50.3491712124806</v>
      </c>
      <c r="D203" s="3" t="n">
        <v>62.8515730640945</v>
      </c>
      <c r="E203" s="3"/>
      <c r="F203" s="3" t="n">
        <v>84.5293233082707</v>
      </c>
    </row>
    <row r="204" customFormat="false" ht="12.75" hidden="false" customHeight="false" outlineLevel="0" collapsed="false">
      <c r="A204" s="2" t="n">
        <v>30376</v>
      </c>
      <c r="B204" s="3" t="n">
        <v>107.782114334702</v>
      </c>
      <c r="C204" s="3" t="n">
        <v>55.0662766490105</v>
      </c>
      <c r="D204" s="3" t="n">
        <v>62.4943658162805</v>
      </c>
      <c r="E204" s="3"/>
      <c r="F204" s="3" t="n">
        <v>84.5906766917293</v>
      </c>
    </row>
    <row r="205" customFormat="false" ht="12.75" hidden="false" customHeight="false" outlineLevel="0" collapsed="false">
      <c r="A205" s="2" t="n">
        <v>30407</v>
      </c>
      <c r="B205" s="3" t="n">
        <v>111.765104002166</v>
      </c>
      <c r="C205" s="3" t="n">
        <v>53.9186233430838</v>
      </c>
      <c r="D205" s="3" t="n">
        <v>64.9508699179663</v>
      </c>
      <c r="E205" s="3"/>
      <c r="F205" s="3" t="n">
        <v>86.1473684210526</v>
      </c>
    </row>
    <row r="206" customFormat="false" ht="12.75" hidden="false" customHeight="false" outlineLevel="0" collapsed="false">
      <c r="A206" s="2" t="n">
        <v>30437</v>
      </c>
      <c r="B206" s="3" t="n">
        <v>115.39841176736</v>
      </c>
      <c r="C206" s="3" t="n">
        <v>56.387856747569</v>
      </c>
      <c r="D206" s="3" t="n">
        <v>67.5076624898585</v>
      </c>
      <c r="E206" s="3"/>
      <c r="F206" s="3" t="n">
        <v>89.3064661654135</v>
      </c>
    </row>
    <row r="207" customFormat="false" ht="12.75" hidden="false" customHeight="false" outlineLevel="0" collapsed="false">
      <c r="A207" s="2" t="n">
        <v>30468</v>
      </c>
      <c r="B207" s="3" t="n">
        <v>123.51215990615</v>
      </c>
      <c r="C207" s="3" t="n">
        <v>58.1771945081298</v>
      </c>
      <c r="D207" s="3" t="n">
        <v>71.9372577301001</v>
      </c>
      <c r="E207" s="3"/>
      <c r="F207" s="3" t="n">
        <v>94.5142857142857</v>
      </c>
    </row>
    <row r="208" customFormat="false" ht="12.75" hidden="false" customHeight="false" outlineLevel="0" collapsed="false">
      <c r="A208" s="2" t="n">
        <v>30498</v>
      </c>
      <c r="B208" s="3" t="n">
        <v>128.853268961783</v>
      </c>
      <c r="C208" s="3" t="n">
        <v>58.9111128679474</v>
      </c>
      <c r="D208" s="3" t="n">
        <v>73.4179212115749</v>
      </c>
      <c r="E208" s="3"/>
      <c r="F208" s="3" t="n">
        <v>97.7503759398496</v>
      </c>
    </row>
    <row r="209" customFormat="false" ht="12.75" hidden="false" customHeight="false" outlineLevel="0" collapsed="false">
      <c r="A209" s="2" t="n">
        <v>30529</v>
      </c>
      <c r="B209" s="3" t="n">
        <v>139.668591797139</v>
      </c>
      <c r="C209" s="3" t="n">
        <v>63.7481223812159</v>
      </c>
      <c r="D209" s="3" t="n">
        <v>78.2159920670693</v>
      </c>
      <c r="E209" s="3"/>
      <c r="F209" s="3" t="n">
        <v>105.906766917293</v>
      </c>
    </row>
    <row r="210" customFormat="false" ht="12.75" hidden="false" customHeight="false" outlineLevel="0" collapsed="false">
      <c r="A210" s="2" t="n">
        <v>30560</v>
      </c>
      <c r="B210" s="3" t="n">
        <v>140.151378423499</v>
      </c>
      <c r="C210" s="3" t="n">
        <v>68.205655256015</v>
      </c>
      <c r="D210" s="3" t="n">
        <v>80.2510592265393</v>
      </c>
      <c r="E210" s="3"/>
      <c r="F210" s="3" t="n">
        <v>108.306766917293</v>
      </c>
    </row>
    <row r="211" customFormat="false" ht="12.75" hidden="false" customHeight="false" outlineLevel="0" collapsed="false">
      <c r="A211" s="2" t="n">
        <v>30590</v>
      </c>
      <c r="B211" s="3" t="n">
        <v>137.986734647836</v>
      </c>
      <c r="C211" s="3" t="n">
        <v>70.5352201755079</v>
      </c>
      <c r="D211" s="3" t="n">
        <v>81.6055169926981</v>
      </c>
      <c r="E211" s="3"/>
      <c r="F211" s="3" t="n">
        <v>108.258646616541</v>
      </c>
    </row>
    <row r="212" customFormat="false" ht="12.75" hidden="false" customHeight="false" outlineLevel="0" collapsed="false">
      <c r="A212" s="2" t="n">
        <v>30621</v>
      </c>
      <c r="B212" s="3" t="n">
        <v>132.632089518567</v>
      </c>
      <c r="C212" s="3" t="n">
        <v>72.3535457348407</v>
      </c>
      <c r="D212" s="3" t="n">
        <v>80.841521680339</v>
      </c>
      <c r="E212" s="3"/>
      <c r="F212" s="3" t="n">
        <v>106.246015037594</v>
      </c>
    </row>
    <row r="213" customFormat="false" ht="12.75" hidden="false" customHeight="false" outlineLevel="0" collapsed="false">
      <c r="A213" s="2" t="n">
        <v>30651</v>
      </c>
      <c r="B213" s="3" t="n">
        <v>145.923385823219</v>
      </c>
      <c r="C213" s="3" t="n">
        <v>73.3154136031834</v>
      </c>
      <c r="D213" s="3" t="n">
        <v>87.8797439826918</v>
      </c>
      <c r="E213" s="3"/>
      <c r="F213" s="3" t="n">
        <v>113.879097744361</v>
      </c>
    </row>
    <row r="214" customFormat="false" ht="12.75" hidden="false" customHeight="false" outlineLevel="0" collapsed="false">
      <c r="A214" s="2" t="n">
        <v>30682</v>
      </c>
      <c r="B214" s="3" t="n">
        <v>148.900194017055</v>
      </c>
      <c r="C214" s="3" t="n">
        <v>81.4003742061296</v>
      </c>
      <c r="D214" s="3" t="n">
        <v>90.3587848192554</v>
      </c>
      <c r="E214" s="3"/>
      <c r="F214" s="3" t="n">
        <v>119.367218045113</v>
      </c>
    </row>
    <row r="215" customFormat="false" ht="12.75" hidden="false" customHeight="false" outlineLevel="0" collapsed="false">
      <c r="A215" s="2" t="n">
        <v>30713</v>
      </c>
      <c r="B215" s="3" t="n">
        <v>150.010152055227</v>
      </c>
      <c r="C215" s="3" t="n">
        <v>75.4486520673571</v>
      </c>
      <c r="D215" s="3" t="n">
        <v>91.1329216623096</v>
      </c>
      <c r="E215" s="3"/>
      <c r="F215" s="3" t="n">
        <v>117.111578947368</v>
      </c>
    </row>
    <row r="216" customFormat="false" ht="12.75" hidden="false" customHeight="false" outlineLevel="0" collapsed="false">
      <c r="A216" s="2" t="n">
        <v>30742</v>
      </c>
      <c r="B216" s="3" t="n">
        <v>153.706628164057</v>
      </c>
      <c r="C216" s="3" t="n">
        <v>74.7766621867341</v>
      </c>
      <c r="D216" s="3" t="n">
        <v>94.893175876679</v>
      </c>
      <c r="E216" s="3"/>
      <c r="F216" s="3" t="n">
        <v>118.783759398496</v>
      </c>
    </row>
    <row r="217" customFormat="false" ht="12.75" hidden="false" customHeight="false" outlineLevel="0" collapsed="false">
      <c r="A217" s="2" t="n">
        <v>30773</v>
      </c>
      <c r="B217" s="3" t="n">
        <v>145.930153860037</v>
      </c>
      <c r="C217" s="3" t="n">
        <v>81.408279969431</v>
      </c>
      <c r="D217" s="3" t="n">
        <v>84.4000721175516</v>
      </c>
      <c r="E217" s="3"/>
      <c r="F217" s="3" t="n">
        <v>117.778045112782</v>
      </c>
    </row>
    <row r="218" customFormat="false" ht="12.75" hidden="false" customHeight="false" outlineLevel="0" collapsed="false">
      <c r="A218" s="2" t="n">
        <v>30803</v>
      </c>
      <c r="B218" s="3" t="n">
        <v>143.462076433696</v>
      </c>
      <c r="C218" s="3" t="n">
        <v>75.5764619073972</v>
      </c>
      <c r="D218" s="3" t="n">
        <v>88.8848823582439</v>
      </c>
      <c r="E218" s="3"/>
      <c r="F218" s="3" t="n">
        <v>113.648120300752</v>
      </c>
    </row>
    <row r="219" customFormat="false" ht="12.75" hidden="false" customHeight="false" outlineLevel="0" collapsed="false">
      <c r="A219" s="2" t="n">
        <v>30834</v>
      </c>
      <c r="B219" s="3" t="n">
        <v>143.94035103551</v>
      </c>
      <c r="C219" s="3" t="n">
        <v>78.2960444830948</v>
      </c>
      <c r="D219" s="3" t="n">
        <v>89.3806905255566</v>
      </c>
      <c r="E219" s="3"/>
      <c r="F219" s="3" t="n">
        <v>115.215639097744</v>
      </c>
    </row>
    <row r="220" customFormat="false" ht="12.75" hidden="false" customHeight="false" outlineLevel="0" collapsed="false">
      <c r="A220" s="2" t="n">
        <v>30864</v>
      </c>
      <c r="B220" s="3" t="n">
        <v>142.572079592113</v>
      </c>
      <c r="C220" s="3" t="n">
        <v>79.9061849421562</v>
      </c>
      <c r="D220" s="3" t="n">
        <v>90.7914901289101</v>
      </c>
      <c r="E220" s="3"/>
      <c r="F220" s="3" t="n">
        <v>115.218045112782</v>
      </c>
    </row>
    <row r="221" customFormat="false" ht="12.75" hidden="false" customHeight="false" outlineLevel="0" collapsed="false">
      <c r="A221" s="2" t="n">
        <v>30895</v>
      </c>
      <c r="B221" s="3" t="n">
        <v>142.406262690069</v>
      </c>
      <c r="C221" s="3" t="n">
        <v>86.2083959206261</v>
      </c>
      <c r="D221" s="3" t="n">
        <v>95.2436221040296</v>
      </c>
      <c r="E221" s="3"/>
      <c r="F221" s="3" t="n">
        <v>118.066766917293</v>
      </c>
    </row>
    <row r="222" customFormat="false" ht="12.75" hidden="false" customHeight="false" outlineLevel="0" collapsed="false">
      <c r="A222" s="2" t="n">
        <v>30926</v>
      </c>
      <c r="B222" s="3" t="n">
        <v>130.770879393584</v>
      </c>
      <c r="C222" s="3" t="n">
        <v>81.280470129391</v>
      </c>
      <c r="D222" s="3" t="n">
        <v>89.8753718561255</v>
      </c>
      <c r="E222" s="3"/>
      <c r="F222" s="3" t="n">
        <v>109.407518796992</v>
      </c>
    </row>
    <row r="223" customFormat="false" ht="12.75" hidden="false" customHeight="false" outlineLevel="0" collapsed="false">
      <c r="A223" s="2" t="n">
        <v>30956</v>
      </c>
      <c r="B223" s="3" t="n">
        <v>132.294815683797</v>
      </c>
      <c r="C223" s="3" t="n">
        <v>76.1193243207632</v>
      </c>
      <c r="D223" s="3" t="n">
        <v>88.842062561976</v>
      </c>
      <c r="E223" s="3"/>
      <c r="F223" s="3" t="n">
        <v>107.835187969925</v>
      </c>
    </row>
    <row r="224" customFormat="false" ht="12.75" hidden="false" customHeight="false" outlineLevel="0" collapsed="false">
      <c r="A224" s="2" t="n">
        <v>30987</v>
      </c>
      <c r="B224" s="3" t="n">
        <v>138.638722194649</v>
      </c>
      <c r="C224" s="3" t="n">
        <v>84.1634384799853</v>
      </c>
      <c r="D224" s="3" t="n">
        <v>93.719011989543</v>
      </c>
      <c r="E224" s="3"/>
      <c r="F224" s="3" t="n">
        <v>115.054436090226</v>
      </c>
    </row>
    <row r="225" customFormat="false" ht="12.75" hidden="false" customHeight="false" outlineLevel="0" collapsed="false">
      <c r="A225" s="2" t="n">
        <v>31017</v>
      </c>
      <c r="B225" s="3" t="n">
        <v>146.852862879574</v>
      </c>
      <c r="C225" s="3" t="n">
        <v>82.1000342583076</v>
      </c>
      <c r="D225" s="3" t="n">
        <v>96.5946993599567</v>
      </c>
      <c r="E225" s="3"/>
      <c r="F225" s="3" t="n">
        <v>118.586466165414</v>
      </c>
    </row>
    <row r="226" customFormat="false" ht="12.75" hidden="false" customHeight="false" outlineLevel="0" collapsed="false">
      <c r="A226" s="2" t="n">
        <v>31048</v>
      </c>
      <c r="B226" s="3" t="n">
        <v>152.056355186572</v>
      </c>
      <c r="C226" s="3" t="n">
        <v>83.6139879305347</v>
      </c>
      <c r="D226" s="3" t="n">
        <v>99.4816550978094</v>
      </c>
      <c r="E226" s="3"/>
      <c r="F226" s="3" t="n">
        <v>122.137744360902</v>
      </c>
    </row>
    <row r="227" customFormat="false" ht="12.75" hidden="false" customHeight="false" outlineLevel="0" collapsed="false">
      <c r="A227" s="2" t="n">
        <v>31079</v>
      </c>
      <c r="B227" s="3" t="n">
        <v>149.08744303569</v>
      </c>
      <c r="C227" s="3" t="n">
        <v>84.8156639523546</v>
      </c>
      <c r="D227" s="3" t="n">
        <v>100.224240512035</v>
      </c>
      <c r="E227" s="3"/>
      <c r="F227" s="3" t="n">
        <v>121.074285714286</v>
      </c>
    </row>
    <row r="228" customFormat="false" ht="12.75" hidden="false" customHeight="false" outlineLevel="0" collapsed="false">
      <c r="A228" s="2" t="n">
        <v>31107</v>
      </c>
      <c r="B228" s="3" t="n">
        <v>156.429634977214</v>
      </c>
      <c r="C228" s="3" t="n">
        <v>83.0052441563233</v>
      </c>
      <c r="D228" s="3" t="n">
        <v>103.300504822861</v>
      </c>
      <c r="E228" s="3"/>
      <c r="F228" s="3" t="n">
        <v>124.247819548872</v>
      </c>
    </row>
    <row r="229" customFormat="false" ht="12.75" hidden="false" customHeight="false" outlineLevel="0" collapsed="false">
      <c r="A229" s="2" t="n">
        <v>31138</v>
      </c>
      <c r="B229" s="3" t="n">
        <v>152.736542886793</v>
      </c>
      <c r="C229" s="3" t="n">
        <v>81.0722850291196</v>
      </c>
      <c r="D229" s="3" t="n">
        <v>104.727080140629</v>
      </c>
      <c r="E229" s="3"/>
      <c r="F229" s="3" t="n">
        <v>121.328120300752</v>
      </c>
    </row>
    <row r="230" customFormat="false" ht="12.75" hidden="false" customHeight="false" outlineLevel="0" collapsed="false">
      <c r="A230" s="2" t="n">
        <v>31168</v>
      </c>
      <c r="B230" s="3" t="n">
        <v>152.875287641565</v>
      </c>
      <c r="C230" s="3" t="n">
        <v>86.5891901863125</v>
      </c>
      <c r="D230" s="3" t="n">
        <v>104.482556567205</v>
      </c>
      <c r="E230" s="3"/>
      <c r="F230" s="3" t="n">
        <v>123.972330827068</v>
      </c>
    </row>
    <row r="231" customFormat="false" ht="12.75" hidden="false" customHeight="false" outlineLevel="0" collapsed="false">
      <c r="A231" s="2" t="n">
        <v>31199</v>
      </c>
      <c r="B231" s="3" t="n">
        <v>150.73320398863</v>
      </c>
      <c r="C231" s="3" t="n">
        <v>89.196774448573</v>
      </c>
      <c r="D231" s="3" t="n">
        <v>104.061119624989</v>
      </c>
      <c r="E231" s="3"/>
      <c r="F231" s="3" t="n">
        <v>124.014436090226</v>
      </c>
    </row>
    <row r="232" customFormat="false" ht="12.75" hidden="false" customHeight="false" outlineLevel="0" collapsed="false">
      <c r="A232" s="2" t="n">
        <v>31229</v>
      </c>
      <c r="B232" s="3" t="n">
        <v>155.78441546722</v>
      </c>
      <c r="C232" s="3" t="n">
        <v>89.4761114185575</v>
      </c>
      <c r="D232" s="3" t="n">
        <v>103.014288289913</v>
      </c>
      <c r="E232" s="3"/>
      <c r="F232" s="3" t="n">
        <v>126.944962406015</v>
      </c>
    </row>
    <row r="233" customFormat="false" ht="12.75" hidden="false" customHeight="false" outlineLevel="0" collapsed="false">
      <c r="A233" s="2" t="n">
        <v>31260</v>
      </c>
      <c r="B233" s="3" t="n">
        <v>157.433560438569</v>
      </c>
      <c r="C233" s="3" t="n">
        <v>97.2751469154347</v>
      </c>
      <c r="D233" s="3" t="n">
        <v>105.903497701253</v>
      </c>
      <c r="E233" s="3"/>
      <c r="F233" s="3" t="n">
        <v>131.386466165414</v>
      </c>
    </row>
    <row r="234" customFormat="false" ht="12.75" hidden="false" customHeight="false" outlineLevel="0" collapsed="false">
      <c r="A234" s="2" t="n">
        <v>31291</v>
      </c>
      <c r="B234" s="3" t="n">
        <v>153.009520371791</v>
      </c>
      <c r="C234" s="3" t="n">
        <v>95.5477376340686</v>
      </c>
      <c r="D234" s="3" t="n">
        <v>104.46678085279</v>
      </c>
      <c r="E234" s="3"/>
      <c r="F234" s="3" t="n">
        <v>128.15037593985</v>
      </c>
    </row>
    <row r="235" customFormat="false" ht="12.75" hidden="false" customHeight="false" outlineLevel="0" collapsed="false">
      <c r="A235" s="2" t="n">
        <v>31321</v>
      </c>
      <c r="B235" s="3" t="n">
        <v>151.076117854081</v>
      </c>
      <c r="C235" s="3" t="n">
        <v>96.1736105620998</v>
      </c>
      <c r="D235" s="3" t="n">
        <v>104.005904624538</v>
      </c>
      <c r="E235" s="3"/>
      <c r="F235" s="3" t="n">
        <v>127.36</v>
      </c>
    </row>
    <row r="236" customFormat="false" ht="12.75" hidden="false" customHeight="false" outlineLevel="0" collapsed="false">
      <c r="A236" s="2" t="n">
        <v>31352</v>
      </c>
      <c r="B236" s="3" t="n">
        <v>151.520552271804</v>
      </c>
      <c r="C236" s="3" t="n">
        <v>97.2053126729386</v>
      </c>
      <c r="D236" s="3" t="n">
        <v>104.963715856847</v>
      </c>
      <c r="E236" s="3"/>
      <c r="F236" s="3" t="n">
        <v>128.073383458647</v>
      </c>
    </row>
    <row r="237" customFormat="false" ht="12.75" hidden="false" customHeight="false" outlineLevel="0" collapsed="false">
      <c r="A237" s="2" t="n">
        <v>31382</v>
      </c>
      <c r="B237" s="3" t="n">
        <v>142.42769480666</v>
      </c>
      <c r="C237" s="3" t="n">
        <v>91.826758373521</v>
      </c>
      <c r="D237" s="3" t="n">
        <v>100.526232759398</v>
      </c>
      <c r="E237" s="3"/>
      <c r="F237" s="3" t="n">
        <v>120.594285714286</v>
      </c>
    </row>
    <row r="238" customFormat="false" ht="12.75" hidden="false" customHeight="false" outlineLevel="0" collapsed="false">
      <c r="A238" s="2" t="n">
        <v>31413</v>
      </c>
      <c r="B238" s="3" t="n">
        <v>154.597753011776</v>
      </c>
      <c r="C238" s="3" t="n">
        <v>88.5893483015785</v>
      </c>
      <c r="D238" s="3" t="n">
        <v>108.388172721536</v>
      </c>
      <c r="E238" s="3" t="n">
        <v>107.717873845643</v>
      </c>
      <c r="F238" s="3" t="n">
        <v>125.885112781955</v>
      </c>
    </row>
    <row r="239" customFormat="false" ht="12.75" hidden="false" customHeight="false" outlineLevel="0" collapsed="false">
      <c r="A239" s="2" t="n">
        <v>31444</v>
      </c>
      <c r="B239" s="3" t="n">
        <v>159.608356269458</v>
      </c>
      <c r="C239" s="3" t="n">
        <v>90.1019843465887</v>
      </c>
      <c r="D239" s="3" t="n">
        <v>106.810601280087</v>
      </c>
      <c r="E239" s="3" t="n">
        <v>99.9821950003561</v>
      </c>
      <c r="F239" s="3" t="n">
        <v>129.34977443609</v>
      </c>
    </row>
    <row r="240" customFormat="false" ht="12.75" hidden="false" customHeight="false" outlineLevel="0" collapsed="false">
      <c r="A240" s="2" t="n">
        <v>31472</v>
      </c>
      <c r="B240" s="3" t="n">
        <v>148.798673464784</v>
      </c>
      <c r="C240" s="3" t="n">
        <v>87.6801855219121</v>
      </c>
      <c r="D240" s="3" t="n">
        <v>99.0376814207158</v>
      </c>
      <c r="E240" s="3" t="n">
        <v>92.3379151532417</v>
      </c>
      <c r="F240" s="3" t="n">
        <v>122.253233082707</v>
      </c>
    </row>
    <row r="241" customFormat="false" ht="12.75" hidden="false" customHeight="false" outlineLevel="0" collapsed="false">
      <c r="A241" s="2" t="n">
        <v>31503</v>
      </c>
      <c r="B241" s="3" t="n">
        <v>148.803185489329</v>
      </c>
      <c r="C241" s="3" t="n">
        <v>91.1284159485598</v>
      </c>
      <c r="D241" s="3" t="n">
        <v>101.506580726584</v>
      </c>
      <c r="E241" s="3" t="n">
        <v>98.310899033782</v>
      </c>
      <c r="F241" s="3" t="n">
        <v>123.813533834586</v>
      </c>
    </row>
    <row r="242" customFormat="false" ht="12.75" hidden="false" customHeight="false" outlineLevel="0" collapsed="false">
      <c r="A242" s="2" t="n">
        <v>31533</v>
      </c>
      <c r="B242" s="3" t="n">
        <v>148.418535396833</v>
      </c>
      <c r="C242" s="3" t="n">
        <v>92.8004848868158</v>
      </c>
      <c r="D242" s="3" t="n">
        <v>99.7554764265753</v>
      </c>
      <c r="E242" s="3" t="n">
        <v>94.8258671034827</v>
      </c>
      <c r="F242" s="3" t="n">
        <v>124.354887218045</v>
      </c>
    </row>
    <row r="243" customFormat="false" ht="12.75" hidden="false" customHeight="false" outlineLevel="0" collapsed="false">
      <c r="A243" s="2" t="n">
        <v>31564</v>
      </c>
      <c r="B243" s="3" t="n">
        <v>153.091864819745</v>
      </c>
      <c r="C243" s="3" t="n">
        <v>93.4039581521596</v>
      </c>
      <c r="D243" s="3" t="n">
        <v>103.381637068422</v>
      </c>
      <c r="E243" s="3" t="n">
        <v>98.9174560216509</v>
      </c>
      <c r="F243" s="3" t="n">
        <v>127.218045112782</v>
      </c>
    </row>
    <row r="244" customFormat="false" ht="12.75" hidden="false" customHeight="false" outlineLevel="0" collapsed="false">
      <c r="A244" s="2" t="n">
        <v>31594</v>
      </c>
      <c r="B244" s="3" t="n">
        <v>146.050850516627</v>
      </c>
      <c r="C244" s="3" t="n">
        <v>99.7167101483648</v>
      </c>
      <c r="D244" s="3" t="n">
        <v>102.78779410439</v>
      </c>
      <c r="E244" s="3" t="n">
        <v>103.120622937588</v>
      </c>
      <c r="F244" s="3" t="n">
        <v>126.073984962406</v>
      </c>
    </row>
    <row r="245" customFormat="false" ht="12.75" hidden="false" customHeight="false" outlineLevel="0" collapsed="false">
      <c r="A245" s="2" t="n">
        <v>31625</v>
      </c>
      <c r="B245" s="3" t="n">
        <v>139.060596489645</v>
      </c>
      <c r="C245" s="3" t="n">
        <v>100.176562047066</v>
      </c>
      <c r="D245" s="3" t="n">
        <v>102.321283692419</v>
      </c>
      <c r="E245" s="3" t="n">
        <v>107.222894855542</v>
      </c>
      <c r="F245" s="3" t="n">
        <v>122.362706766917</v>
      </c>
    </row>
    <row r="246" customFormat="false" ht="12.75" hidden="false" customHeight="false" outlineLevel="0" collapsed="false">
      <c r="A246" s="2" t="n">
        <v>31656</v>
      </c>
      <c r="B246" s="3" t="n">
        <v>153.414474574742</v>
      </c>
      <c r="C246" s="3" t="n">
        <v>99.6653226869054</v>
      </c>
      <c r="D246" s="3" t="n">
        <v>107.535157306409</v>
      </c>
      <c r="E246" s="3" t="n">
        <v>105.485126890297</v>
      </c>
      <c r="F246" s="3" t="n">
        <v>130.164210526316</v>
      </c>
    </row>
    <row r="247" customFormat="false" ht="12.75" hidden="false" customHeight="false" outlineLevel="0" collapsed="false">
      <c r="A247" s="2" t="n">
        <v>31686</v>
      </c>
      <c r="B247" s="3" t="n">
        <v>151.028741596354</v>
      </c>
      <c r="C247" s="3" t="n">
        <v>91.4920810604264</v>
      </c>
      <c r="D247" s="3" t="n">
        <v>105.780672496169</v>
      </c>
      <c r="E247" s="3" t="n">
        <v>102.561545948769</v>
      </c>
      <c r="F247" s="3" t="n">
        <v>125.188571428571</v>
      </c>
    </row>
    <row r="248" customFormat="false" ht="12.75" hidden="false" customHeight="false" outlineLevel="0" collapsed="false">
      <c r="A248" s="2" t="n">
        <v>31717</v>
      </c>
      <c r="B248" s="3" t="n">
        <v>145.48684744845</v>
      </c>
      <c r="C248" s="3" t="n">
        <v>88.7474635676074</v>
      </c>
      <c r="D248" s="3" t="n">
        <v>104.189579013792</v>
      </c>
      <c r="E248" s="3" t="n">
        <v>102.695676946086</v>
      </c>
      <c r="F248" s="3" t="n">
        <v>120.86015037594</v>
      </c>
    </row>
    <row r="249" customFormat="false" ht="12.75" hidden="false" customHeight="false" outlineLevel="0" collapsed="false">
      <c r="A249" s="2" t="n">
        <v>31747</v>
      </c>
      <c r="B249" s="3" t="n">
        <v>147.361593647069</v>
      </c>
      <c r="C249" s="3" t="n">
        <v>95.4713152554879</v>
      </c>
      <c r="D249" s="3" t="n">
        <v>104.569322996484</v>
      </c>
      <c r="E249" s="3" t="n">
        <v>100.652849986943</v>
      </c>
      <c r="F249" s="3" t="n">
        <v>124.895037593985</v>
      </c>
    </row>
    <row r="250" customFormat="false" ht="12.75" hidden="false" customHeight="false" outlineLevel="0" collapsed="false">
      <c r="A250" s="2" t="n">
        <v>31778</v>
      </c>
      <c r="B250" s="3" t="n">
        <v>147.413481929342</v>
      </c>
      <c r="C250" s="3" t="n">
        <v>101.755079452921</v>
      </c>
      <c r="D250" s="3" t="n">
        <v>107.146398629767</v>
      </c>
      <c r="E250" s="3" t="n">
        <v>104.463119910738</v>
      </c>
      <c r="F250" s="3" t="n">
        <v>127.714887218045</v>
      </c>
    </row>
    <row r="251" customFormat="false" ht="12.75" hidden="false" customHeight="false" outlineLevel="0" collapsed="false">
      <c r="A251" s="2" t="n">
        <v>31809</v>
      </c>
      <c r="B251" s="3" t="n">
        <v>159.463971484005</v>
      </c>
      <c r="C251" s="3" t="n">
        <v>104.066197591377</v>
      </c>
      <c r="D251" s="3" t="n">
        <v>113.424006129992</v>
      </c>
      <c r="E251" s="3" t="n">
        <v>108.11551883769</v>
      </c>
      <c r="F251" s="3" t="n">
        <v>135.474285714286</v>
      </c>
    </row>
    <row r="252" customFormat="false" ht="12.75" hidden="false" customHeight="false" outlineLevel="0" collapsed="false">
      <c r="A252" s="2" t="n">
        <v>31837</v>
      </c>
      <c r="B252" s="3" t="n">
        <v>150.744484049993</v>
      </c>
      <c r="C252" s="3" t="n">
        <v>103.24268058081</v>
      </c>
      <c r="D252" s="3" t="n">
        <v>109.746010997927</v>
      </c>
      <c r="E252" s="3" t="n">
        <v>108.437195831256</v>
      </c>
      <c r="F252" s="3" t="n">
        <v>130.229172932331</v>
      </c>
    </row>
    <row r="253" customFormat="false" ht="12.75" hidden="false" customHeight="false" outlineLevel="0" collapsed="false">
      <c r="A253" s="2" t="n">
        <v>31868</v>
      </c>
      <c r="B253" s="3" t="n">
        <v>144.650994901412</v>
      </c>
      <c r="C253" s="3" t="n">
        <v>105.304767175271</v>
      </c>
      <c r="D253" s="3" t="n">
        <v>108.858063643739</v>
      </c>
      <c r="E253" s="3" t="n">
        <v>112.543028749139</v>
      </c>
      <c r="F253" s="3" t="n">
        <v>127.74015037594</v>
      </c>
    </row>
    <row r="254" customFormat="false" ht="12.75" hidden="false" customHeight="false" outlineLevel="0" collapsed="false">
      <c r="A254" s="2" t="n">
        <v>31898</v>
      </c>
      <c r="B254" s="3" t="n">
        <v>139.851328791229</v>
      </c>
      <c r="C254" s="3" t="n">
        <v>104.002951484966</v>
      </c>
      <c r="D254" s="3" t="n">
        <v>106.055620661679</v>
      </c>
      <c r="E254" s="3" t="n">
        <v>111.32397977352</v>
      </c>
      <c r="F254" s="3" t="n">
        <v>124.475187969925</v>
      </c>
    </row>
    <row r="255" customFormat="false" ht="12.75" hidden="false" customHeight="false" outlineLevel="0" collapsed="false">
      <c r="A255" s="2" t="n">
        <v>31929</v>
      </c>
      <c r="B255" s="3" t="n">
        <v>134.262058385598</v>
      </c>
      <c r="C255" s="3" t="n">
        <v>97.0076685904024</v>
      </c>
      <c r="D255" s="3" t="n">
        <v>100.520598575678</v>
      </c>
      <c r="E255" s="3" t="n">
        <v>104.966407900672</v>
      </c>
      <c r="F255" s="3" t="n">
        <v>118.232781954887</v>
      </c>
    </row>
    <row r="256" customFormat="false" ht="12.75" hidden="false" customHeight="false" outlineLevel="0" collapsed="false">
      <c r="A256" s="2" t="n">
        <v>31959</v>
      </c>
      <c r="B256" s="3" t="n">
        <v>124.359292514551</v>
      </c>
      <c r="C256" s="3" t="n">
        <v>107.727883627164</v>
      </c>
      <c r="D256" s="3" t="n">
        <v>97.1457225277202</v>
      </c>
      <c r="E256" s="3" t="n">
        <v>107.669206846616</v>
      </c>
      <c r="F256" s="3" t="n">
        <v>117.444812030075</v>
      </c>
    </row>
    <row r="257" customFormat="false" ht="12.75" hidden="false" customHeight="false" outlineLevel="0" collapsed="false">
      <c r="A257" s="2" t="n">
        <v>31990</v>
      </c>
      <c r="B257" s="3" t="n">
        <v>122.878220457519</v>
      </c>
      <c r="C257" s="3" t="n">
        <v>106.420797427992</v>
      </c>
      <c r="D257" s="3" t="n">
        <v>97.9390155954205</v>
      </c>
      <c r="E257" s="3" t="n">
        <v>112.407710751846</v>
      </c>
      <c r="F257" s="3" t="n">
        <v>116.033684210526</v>
      </c>
    </row>
    <row r="258" customFormat="false" ht="12.75" hidden="false" customHeight="false" outlineLevel="0" collapsed="false">
      <c r="A258" s="2" t="n">
        <v>32021</v>
      </c>
      <c r="B258" s="3" t="n">
        <v>129.762441907684</v>
      </c>
      <c r="C258" s="3" t="n">
        <v>103.959469786808</v>
      </c>
      <c r="D258" s="3" t="n">
        <v>98.8449923375101</v>
      </c>
      <c r="E258" s="3" t="n">
        <v>110.097808798044</v>
      </c>
      <c r="F258" s="3" t="n">
        <v>118.796992481203</v>
      </c>
    </row>
    <row r="259" customFormat="false" ht="12.75" hidden="false" customHeight="false" outlineLevel="0" collapsed="false">
      <c r="A259" s="2" t="n">
        <v>32051</v>
      </c>
      <c r="B259" s="3" t="n">
        <v>144.672427018003</v>
      </c>
      <c r="C259" s="3" t="n">
        <v>114.331831238306</v>
      </c>
      <c r="D259" s="3" t="n">
        <v>106.704678626161</v>
      </c>
      <c r="E259" s="3" t="n">
        <v>116.817415663652</v>
      </c>
      <c r="F259" s="3" t="n">
        <v>131.74977443609</v>
      </c>
    </row>
    <row r="260" customFormat="false" ht="12.75" hidden="false" customHeight="false" outlineLevel="0" collapsed="false">
      <c r="A260" s="2" t="n">
        <v>32082</v>
      </c>
      <c r="B260" s="3" t="n">
        <v>144.083607814827</v>
      </c>
      <c r="C260" s="3" t="n">
        <v>109.70695970696</v>
      </c>
      <c r="D260" s="3" t="n">
        <v>105.255566573515</v>
      </c>
      <c r="E260" s="3" t="n">
        <v>116.138451677231</v>
      </c>
      <c r="F260" s="3" t="n">
        <v>129.371428571429</v>
      </c>
    </row>
    <row r="261" customFormat="false" ht="12.75" hidden="false" customHeight="false" outlineLevel="0" collapsed="false">
      <c r="A261" s="2" t="n">
        <v>32112</v>
      </c>
      <c r="B261" s="3" t="n">
        <v>135.403600595587</v>
      </c>
      <c r="C261" s="3" t="n">
        <v>109.608137665692</v>
      </c>
      <c r="D261" s="3" t="n">
        <v>98.7751284593888</v>
      </c>
      <c r="E261" s="3" t="n">
        <v>110.938204781236</v>
      </c>
      <c r="F261" s="3" t="n">
        <v>124.463157894737</v>
      </c>
    </row>
    <row r="262" customFormat="false" ht="12.75" hidden="false" customHeight="false" outlineLevel="0" collapsed="false">
      <c r="A262" s="2" t="n">
        <v>32143</v>
      </c>
      <c r="B262" s="3" t="n">
        <v>128.16744123088</v>
      </c>
      <c r="C262" s="3" t="n">
        <v>115.218594355285</v>
      </c>
      <c r="D262" s="3" t="n">
        <v>97.0589560984405</v>
      </c>
      <c r="E262" s="3" t="n">
        <v>115.753863684923</v>
      </c>
      <c r="F262" s="3" t="n">
        <v>122.88962406015</v>
      </c>
    </row>
    <row r="263" customFormat="false" ht="12.75" hidden="false" customHeight="false" outlineLevel="0" collapsed="false">
      <c r="A263" s="2" t="n">
        <v>32174</v>
      </c>
      <c r="B263" s="3" t="n">
        <v>132.994179488336</v>
      </c>
      <c r="C263" s="3" t="n">
        <v>109.999472949113</v>
      </c>
      <c r="D263" s="3" t="n">
        <v>99.2799513206527</v>
      </c>
      <c r="E263" s="3" t="n">
        <v>116.774683664506</v>
      </c>
      <c r="F263" s="3" t="n">
        <v>123.286616541353</v>
      </c>
    </row>
    <row r="264" customFormat="false" ht="12.75" hidden="false" customHeight="false" outlineLevel="0" collapsed="false">
      <c r="A264" s="2" t="n">
        <v>32203</v>
      </c>
      <c r="B264" s="3" t="n">
        <v>137.312186978297</v>
      </c>
      <c r="C264" s="3" t="n">
        <v>109.90723904393</v>
      </c>
      <c r="D264" s="3" t="n">
        <v>99.7216713242585</v>
      </c>
      <c r="E264" s="3" t="n">
        <v>114.201267715975</v>
      </c>
      <c r="F264" s="3" t="n">
        <v>125.66977443609</v>
      </c>
    </row>
    <row r="265" customFormat="false" ht="12.75" hidden="false" customHeight="false" outlineLevel="0" collapsed="false">
      <c r="A265" s="2" t="n">
        <v>32234</v>
      </c>
      <c r="B265" s="3" t="n">
        <v>149.948111717728</v>
      </c>
      <c r="C265" s="3" t="n">
        <v>113.940495954884</v>
      </c>
      <c r="D265" s="3" t="n">
        <v>106.728342197782</v>
      </c>
      <c r="E265" s="3" t="n">
        <v>119.78847660423</v>
      </c>
      <c r="F265" s="3" t="n">
        <v>134.549172932331</v>
      </c>
    </row>
    <row r="266" customFormat="false" ht="12.75" hidden="false" customHeight="false" outlineLevel="0" collapsed="false">
      <c r="A266" s="2" t="n">
        <v>32264</v>
      </c>
      <c r="B266" s="3" t="n">
        <v>155.513693994495</v>
      </c>
      <c r="C266" s="3" t="n">
        <v>111.303923893852</v>
      </c>
      <c r="D266" s="3" t="n">
        <v>106.946948526098</v>
      </c>
      <c r="E266" s="3" t="n">
        <v>115.622106687558</v>
      </c>
      <c r="F266" s="3" t="n">
        <v>136.511278195489</v>
      </c>
    </row>
    <row r="267" customFormat="false" ht="12.75" hidden="false" customHeight="false" outlineLevel="0" collapsed="false">
      <c r="A267" s="2" t="n">
        <v>32295</v>
      </c>
      <c r="B267" s="3" t="n">
        <v>158.130668230835</v>
      </c>
      <c r="C267" s="3" t="n">
        <v>109.969167523124</v>
      </c>
      <c r="D267" s="3" t="n">
        <v>108.859190480483</v>
      </c>
      <c r="E267" s="3" t="n">
        <v>117.81449564371</v>
      </c>
      <c r="F267" s="3" t="n">
        <v>137.395488721805</v>
      </c>
    </row>
    <row r="268" customFormat="false" ht="12.75" hidden="false" customHeight="false" outlineLevel="0" collapsed="false">
      <c r="A268" s="2" t="n">
        <v>32325</v>
      </c>
      <c r="B268" s="3" t="n">
        <v>135.061814736272</v>
      </c>
      <c r="C268" s="3" t="n">
        <v>109.381505784383</v>
      </c>
      <c r="D268" s="3" t="n">
        <v>100.207337960876</v>
      </c>
      <c r="E268" s="3" t="n">
        <v>117.753958644921</v>
      </c>
      <c r="F268" s="3" t="n">
        <v>124.111879699248</v>
      </c>
    </row>
    <row r="269" customFormat="false" ht="12.75" hidden="false" customHeight="false" outlineLevel="0" collapsed="false">
      <c r="A269" s="2" t="n">
        <v>32356</v>
      </c>
      <c r="B269" s="3" t="n">
        <v>142.375806524387</v>
      </c>
      <c r="C269" s="3" t="n">
        <v>113.604501014573</v>
      </c>
      <c r="D269" s="3" t="n">
        <v>102.497070224466</v>
      </c>
      <c r="E269" s="3" t="n">
        <v>116.582389668352</v>
      </c>
      <c r="F269" s="3" t="n">
        <v>130.090827067669</v>
      </c>
    </row>
    <row r="270" customFormat="false" ht="12.75" hidden="false" customHeight="false" outlineLevel="0" collapsed="false">
      <c r="A270" s="2" t="n">
        <v>32387</v>
      </c>
      <c r="B270" s="3" t="n">
        <v>156.04724089699</v>
      </c>
      <c r="C270" s="3" t="n">
        <v>112.571481276517</v>
      </c>
      <c r="D270" s="3" t="n">
        <v>110.651987740016</v>
      </c>
      <c r="E270" s="3" t="n">
        <v>123.58450252831</v>
      </c>
      <c r="F270" s="3" t="n">
        <v>137.361804511278</v>
      </c>
    </row>
    <row r="271" customFormat="false" ht="12.75" hidden="false" customHeight="false" outlineLevel="0" collapsed="false">
      <c r="A271" s="2" t="n">
        <v>32417</v>
      </c>
      <c r="B271" s="3" t="n">
        <v>154.418400036096</v>
      </c>
      <c r="C271" s="3" t="n">
        <v>117.636440298311</v>
      </c>
      <c r="D271" s="3" t="n">
        <v>110.529162534932</v>
      </c>
      <c r="E271" s="3" t="n">
        <v>124.505614509888</v>
      </c>
      <c r="F271" s="3" t="n">
        <v>138.658646616541</v>
      </c>
    </row>
    <row r="272" customFormat="false" ht="12.75" hidden="false" customHeight="false" outlineLevel="0" collapsed="false">
      <c r="A272" s="2" t="n">
        <v>32448</v>
      </c>
      <c r="B272" s="3" t="n">
        <v>158.576230654695</v>
      </c>
      <c r="C272" s="3" t="n">
        <v>123.449811579308</v>
      </c>
      <c r="D272" s="3" t="n">
        <v>113.680924907599</v>
      </c>
      <c r="E272" s="3" t="n">
        <v>127.969280440614</v>
      </c>
      <c r="F272" s="3" t="n">
        <v>143.55007518797</v>
      </c>
    </row>
    <row r="273" customFormat="false" ht="12.75" hidden="false" customHeight="false" outlineLevel="0" collapsed="false">
      <c r="A273" s="2" t="n">
        <v>32478</v>
      </c>
      <c r="B273" s="3" t="n">
        <v>165.406307810315</v>
      </c>
      <c r="C273" s="3" t="n">
        <v>128.455477376341</v>
      </c>
      <c r="D273" s="3" t="n">
        <v>116.128414315334</v>
      </c>
      <c r="E273" s="3" t="n">
        <v>127.342544453149</v>
      </c>
      <c r="F273" s="3" t="n">
        <v>149.598796992481</v>
      </c>
    </row>
    <row r="274" customFormat="false" ht="12.75" hidden="false" customHeight="false" outlineLevel="0" collapsed="false">
      <c r="A274" s="2" t="n">
        <v>32509</v>
      </c>
      <c r="B274" s="3" t="n">
        <v>170.454135270496</v>
      </c>
      <c r="C274" s="3" t="n">
        <v>135.807837246686</v>
      </c>
      <c r="D274" s="3" t="n">
        <v>118.428288109619</v>
      </c>
      <c r="E274" s="3" t="n">
        <v>127.60249744795</v>
      </c>
      <c r="F274" s="3" t="n">
        <v>155.666766917293</v>
      </c>
    </row>
    <row r="275" customFormat="false" ht="12.75" hidden="false" customHeight="false" outlineLevel="0" collapsed="false">
      <c r="A275" s="2" t="n">
        <v>32540</v>
      </c>
      <c r="B275" s="3" t="n">
        <v>160.580697558995</v>
      </c>
      <c r="C275" s="3" t="n">
        <v>136.940996653227</v>
      </c>
      <c r="D275" s="3" t="n">
        <v>116.184756152529</v>
      </c>
      <c r="E275" s="3" t="n">
        <v>130.654274386915</v>
      </c>
      <c r="F275" s="3" t="n">
        <v>150.592481203008</v>
      </c>
    </row>
    <row r="276" customFormat="false" ht="12.75" hidden="false" customHeight="false" outlineLevel="0" collapsed="false">
      <c r="A276" s="2" t="n">
        <v>32568</v>
      </c>
      <c r="B276" s="3" t="n">
        <v>157.498984794477</v>
      </c>
      <c r="C276" s="3" t="n">
        <v>128.08522412839</v>
      </c>
      <c r="D276" s="3" t="n">
        <v>115.323852880195</v>
      </c>
      <c r="E276" s="3" t="n">
        <v>130.761104384778</v>
      </c>
      <c r="F276" s="3" t="n">
        <v>144.974436090226</v>
      </c>
    </row>
    <row r="277" customFormat="false" ht="12.75" hidden="false" customHeight="false" outlineLevel="0" collapsed="false">
      <c r="A277" s="2" t="n">
        <v>32599</v>
      </c>
      <c r="B277" s="3" t="n">
        <v>160.21409556468</v>
      </c>
      <c r="C277" s="3" t="n">
        <v>126.608164018236</v>
      </c>
      <c r="D277" s="3" t="n">
        <v>113.774452357342</v>
      </c>
      <c r="E277" s="3" t="n">
        <v>123.919236521615</v>
      </c>
      <c r="F277" s="3" t="n">
        <v>145.858646616541</v>
      </c>
    </row>
    <row r="278" customFormat="false" ht="12.75" hidden="false" customHeight="false" outlineLevel="0" collapsed="false">
      <c r="A278" s="2" t="n">
        <v>32629</v>
      </c>
      <c r="B278" s="3" t="n">
        <v>153.187745341335</v>
      </c>
      <c r="C278" s="3" t="n">
        <v>121.30998497905</v>
      </c>
      <c r="D278" s="3" t="n">
        <v>111.000180293879</v>
      </c>
      <c r="E278" s="3" t="n">
        <v>122.954205540916</v>
      </c>
      <c r="F278" s="3" t="n">
        <v>139.571729323308</v>
      </c>
    </row>
    <row r="279" customFormat="false" ht="12.75" hidden="false" customHeight="false" outlineLevel="0" collapsed="false">
      <c r="A279" s="2" t="n">
        <v>32660</v>
      </c>
      <c r="B279" s="3" t="n">
        <v>139.758832288048</v>
      </c>
      <c r="C279" s="3" t="n">
        <v>119.548317390044</v>
      </c>
      <c r="D279" s="3" t="n">
        <v>103.646443703236</v>
      </c>
      <c r="E279" s="3" t="n">
        <v>117.050067658999</v>
      </c>
      <c r="F279" s="3" t="n">
        <v>131.221654135338</v>
      </c>
    </row>
    <row r="280" customFormat="false" ht="12.75" hidden="false" customHeight="false" outlineLevel="0" collapsed="false">
      <c r="A280" s="2" t="n">
        <v>32690</v>
      </c>
      <c r="B280" s="3" t="n">
        <v>126.867978161801</v>
      </c>
      <c r="C280" s="3" t="n">
        <v>115.223864864153</v>
      </c>
      <c r="D280" s="3" t="n">
        <v>98.3717209050753</v>
      </c>
      <c r="E280" s="3" t="n">
        <v>115.552073688959</v>
      </c>
      <c r="F280" s="3" t="n">
        <v>121.988571428571</v>
      </c>
    </row>
    <row r="281" customFormat="false" ht="12.75" hidden="false" customHeight="false" outlineLevel="0" collapsed="false">
      <c r="A281" s="2" t="n">
        <v>32721</v>
      </c>
      <c r="B281" s="3" t="n">
        <v>147.061544014799</v>
      </c>
      <c r="C281" s="3" t="n">
        <v>122.609165414921</v>
      </c>
      <c r="D281" s="3" t="n">
        <v>107.84503741098</v>
      </c>
      <c r="E281" s="3" t="n">
        <v>118.49702063006</v>
      </c>
      <c r="F281" s="3" t="n">
        <v>136.706165413534</v>
      </c>
    </row>
    <row r="282" customFormat="false" ht="12.75" hidden="false" customHeight="false" outlineLevel="0" collapsed="false">
      <c r="A282" s="2" t="n">
        <v>32752</v>
      </c>
      <c r="B282" s="3" t="n">
        <v>151.953706628164</v>
      </c>
      <c r="C282" s="3" t="n">
        <v>113.230294884971</v>
      </c>
      <c r="D282" s="3" t="n">
        <v>108.167312719733</v>
      </c>
      <c r="E282" s="3" t="n">
        <v>113.782256724355</v>
      </c>
      <c r="F282" s="3" t="n">
        <v>135.488721804511</v>
      </c>
    </row>
    <row r="283" customFormat="false" ht="12.75" hidden="false" customHeight="false" outlineLevel="0" collapsed="false">
      <c r="A283" s="2" t="n">
        <v>32782</v>
      </c>
      <c r="B283" s="3" t="n">
        <v>141.175607995307</v>
      </c>
      <c r="C283" s="3" t="n">
        <v>103.817166047382</v>
      </c>
      <c r="D283" s="3" t="n">
        <v>99.1976922383485</v>
      </c>
      <c r="E283" s="3" t="n">
        <v>101.620254967595</v>
      </c>
      <c r="F283" s="3" t="n">
        <v>125.288421052632</v>
      </c>
    </row>
    <row r="284" customFormat="false" ht="12.75" hidden="false" customHeight="false" outlineLevel="0" collapsed="false">
      <c r="A284" s="2" t="n">
        <v>32813</v>
      </c>
      <c r="B284" s="3" t="n">
        <v>136.115372467626</v>
      </c>
      <c r="C284" s="3" t="n">
        <v>117.467784014547</v>
      </c>
      <c r="D284" s="3" t="n">
        <v>101.711665013973</v>
      </c>
      <c r="E284" s="3" t="n">
        <v>111.157799776844</v>
      </c>
      <c r="F284" s="3" t="n">
        <v>128.222556390977</v>
      </c>
    </row>
    <row r="285" customFormat="false" ht="12.75" hidden="false" customHeight="false" outlineLevel="0" collapsed="false">
      <c r="A285" s="2" t="n">
        <v>32843</v>
      </c>
      <c r="B285" s="3" t="n">
        <v>135.262599828543</v>
      </c>
      <c r="C285" s="3" t="n">
        <v>122.324557936069</v>
      </c>
      <c r="D285" s="3" t="n">
        <v>104.386775443974</v>
      </c>
      <c r="E285" s="3" t="n">
        <v>117.200816655984</v>
      </c>
      <c r="F285" s="3" t="n">
        <v>129.800902255639</v>
      </c>
    </row>
    <row r="286" customFormat="false" ht="12.75" hidden="false" customHeight="false" outlineLevel="0" collapsed="false">
      <c r="A286" s="2" t="n">
        <v>32874</v>
      </c>
      <c r="B286" s="3" t="n">
        <v>98.0034291386545</v>
      </c>
      <c r="C286" s="3" t="n">
        <v>88.6077950826152</v>
      </c>
      <c r="D286" s="3" t="n">
        <v>82.6850265933472</v>
      </c>
      <c r="E286" s="3" t="n">
        <v>100.576881988462</v>
      </c>
      <c r="F286" s="3" t="n">
        <v>94.0306766917293</v>
      </c>
    </row>
    <row r="287" customFormat="false" ht="12.75" hidden="false" customHeight="false" outlineLevel="0" collapsed="false">
      <c r="A287" s="2" t="n">
        <v>32905</v>
      </c>
      <c r="B287" s="3" t="n">
        <v>134.776429183775</v>
      </c>
      <c r="C287" s="3" t="n">
        <v>119.083194982476</v>
      </c>
      <c r="D287" s="3" t="n">
        <v>102.661588389074</v>
      </c>
      <c r="E287" s="3" t="n">
        <v>111.157799776844</v>
      </c>
      <c r="F287" s="3" t="n">
        <v>128.12030075188</v>
      </c>
    </row>
    <row r="288" customFormat="false" ht="12.75" hidden="false" customHeight="false" outlineLevel="0" collapsed="false">
      <c r="A288" s="2" t="n">
        <v>32933</v>
      </c>
      <c r="B288" s="3" t="n">
        <v>144.882236159365</v>
      </c>
      <c r="C288" s="3" t="n">
        <v>128.377737370543</v>
      </c>
      <c r="D288" s="3" t="n">
        <v>110.423239881006</v>
      </c>
      <c r="E288" s="3" t="n">
        <v>118.019846639603</v>
      </c>
      <c r="F288" s="3" t="n">
        <v>137.873082706767</v>
      </c>
    </row>
    <row r="289" customFormat="false" ht="12.75" hidden="false" customHeight="false" outlineLevel="0" collapsed="false">
      <c r="A289" s="2" t="n">
        <v>32964</v>
      </c>
      <c r="B289" s="3" t="n">
        <v>131.885349456301</v>
      </c>
      <c r="C289" s="3" t="n">
        <v>128.205128205128</v>
      </c>
      <c r="D289" s="3" t="n">
        <v>106.198728928153</v>
      </c>
      <c r="E289" s="3" t="n">
        <v>119.152244616955</v>
      </c>
      <c r="F289" s="3" t="n">
        <v>130.321804511278</v>
      </c>
    </row>
    <row r="290" customFormat="false" ht="12.75" hidden="false" customHeight="false" outlineLevel="0" collapsed="false">
      <c r="A290" s="2" t="n">
        <v>32994</v>
      </c>
      <c r="B290" s="3" t="n">
        <v>138.416504985787</v>
      </c>
      <c r="C290" s="3" t="n">
        <v>131.831238306058</v>
      </c>
      <c r="D290" s="3" t="n">
        <v>110.656495086992</v>
      </c>
      <c r="E290" s="3" t="n">
        <v>121.811124563778</v>
      </c>
      <c r="F290" s="3" t="n">
        <v>135.604210526316</v>
      </c>
    </row>
    <row r="291" customFormat="false" ht="12.75" hidden="false" customHeight="false" outlineLevel="0" collapsed="false">
      <c r="A291" s="2" t="n">
        <v>33025</v>
      </c>
      <c r="B291" s="3" t="n">
        <v>145.424807110951</v>
      </c>
      <c r="C291" s="3" t="n">
        <v>134.347906290352</v>
      </c>
      <c r="D291" s="3" t="n">
        <v>114.927206346345</v>
      </c>
      <c r="E291" s="3" t="n">
        <v>123.64147852717</v>
      </c>
      <c r="F291" s="3" t="n">
        <v>140.688120300752</v>
      </c>
    </row>
    <row r="292" customFormat="false" ht="12.75" hidden="false" customHeight="false" outlineLevel="0" collapsed="false">
      <c r="A292" s="2" t="n">
        <v>33055</v>
      </c>
      <c r="B292" s="3" t="n">
        <v>143.20714704688</v>
      </c>
      <c r="C292" s="3" t="n">
        <v>123.341766147522</v>
      </c>
      <c r="D292" s="3" t="n">
        <v>111.393446317498</v>
      </c>
      <c r="E292" s="3" t="n">
        <v>115.6850176863</v>
      </c>
      <c r="F292" s="3" t="n">
        <v>134.869172932331</v>
      </c>
    </row>
    <row r="293" customFormat="false" ht="12.75" hidden="false" customHeight="false" outlineLevel="0" collapsed="false">
      <c r="A293" s="2" t="n">
        <v>33086</v>
      </c>
      <c r="B293" s="3" t="n">
        <v>138.14352750079</v>
      </c>
      <c r="C293" s="3" t="n">
        <v>128.156375998103</v>
      </c>
      <c r="D293" s="3" t="n">
        <v>111.979401424322</v>
      </c>
      <c r="E293" s="3" t="n">
        <v>119.386083612278</v>
      </c>
      <c r="F293" s="3" t="n">
        <v>133.840601503759</v>
      </c>
    </row>
    <row r="294" customFormat="false" ht="12.75" hidden="false" customHeight="false" outlineLevel="0" collapsed="false">
      <c r="A294" s="2" t="n">
        <v>33117</v>
      </c>
      <c r="B294" s="3" t="n">
        <v>147.08297613139</v>
      </c>
      <c r="C294" s="3" t="n">
        <v>121.105752760429</v>
      </c>
      <c r="D294" s="3" t="n">
        <v>114.678175425944</v>
      </c>
      <c r="E294" s="3" t="n">
        <v>110.38150179237</v>
      </c>
      <c r="F294" s="3" t="n">
        <v>136.216541353383</v>
      </c>
    </row>
    <row r="295" customFormat="false" ht="12.75" hidden="false" customHeight="false" outlineLevel="0" collapsed="false">
      <c r="A295" s="2" t="n">
        <v>33147</v>
      </c>
      <c r="B295" s="3" t="n">
        <v>132.757298199702</v>
      </c>
      <c r="C295" s="3" t="n">
        <v>118.491580362084</v>
      </c>
      <c r="D295" s="3" t="n">
        <v>114.078698278193</v>
      </c>
      <c r="E295" s="3" t="n">
        <v>117.777698644446</v>
      </c>
      <c r="F295" s="3" t="n">
        <v>126.692330827068</v>
      </c>
    </row>
    <row r="296" customFormat="false" ht="12.75" hidden="false" customHeight="false" outlineLevel="0" collapsed="false">
      <c r="A296" s="2" t="n">
        <v>33178</v>
      </c>
      <c r="B296" s="3" t="n">
        <v>103.426882642242</v>
      </c>
      <c r="C296" s="3" t="n">
        <v>96.3304082009118</v>
      </c>
      <c r="D296" s="3" t="n">
        <v>94.0277652573695</v>
      </c>
      <c r="E296" s="3" t="n">
        <v>97.3351850532963</v>
      </c>
      <c r="F296" s="3" t="n">
        <v>100.335639097744</v>
      </c>
    </row>
    <row r="297" customFormat="false" ht="12.75" hidden="false" customHeight="false" outlineLevel="0" collapsed="false">
      <c r="A297" s="2" t="n">
        <v>33208</v>
      </c>
      <c r="B297" s="3" t="n">
        <v>100.885484817037</v>
      </c>
      <c r="C297" s="3" t="n">
        <v>79.8350330724431</v>
      </c>
      <c r="D297" s="3" t="n">
        <v>93.5601280086541</v>
      </c>
      <c r="E297" s="3" t="n">
        <v>92.8008451439831</v>
      </c>
      <c r="F297" s="3" t="n">
        <v>92.0842105263158</v>
      </c>
    </row>
    <row r="298" customFormat="false" ht="12.75" hidden="false" customHeight="false" outlineLevel="0" collapsed="false">
      <c r="A298" s="2" t="n">
        <v>33239</v>
      </c>
      <c r="B298" s="3" t="n">
        <v>107.565537156522</v>
      </c>
      <c r="C298" s="3" t="n">
        <v>84.5429151184547</v>
      </c>
      <c r="D298" s="3" t="n">
        <v>97.6663211033985</v>
      </c>
      <c r="E298" s="3" t="n">
        <v>91.9367091612658</v>
      </c>
      <c r="F298" s="3" t="n">
        <v>97.9392481203008</v>
      </c>
    </row>
    <row r="299" customFormat="false" ht="12.75" hidden="false" customHeight="false" outlineLevel="0" collapsed="false">
      <c r="A299" s="2" t="n">
        <v>33270</v>
      </c>
      <c r="B299" s="3" t="n">
        <v>99.1596354284167</v>
      </c>
      <c r="C299" s="3" t="n">
        <v>77.2682952539068</v>
      </c>
      <c r="D299" s="3" t="n">
        <v>90.0353826737582</v>
      </c>
      <c r="E299" s="3" t="n">
        <v>83.1030553379389</v>
      </c>
      <c r="F299" s="3" t="n">
        <v>90.0066165413534</v>
      </c>
    </row>
    <row r="300" customFormat="false" ht="12.75" hidden="false" customHeight="false" outlineLevel="0" collapsed="false">
      <c r="A300" s="2" t="n">
        <v>33298</v>
      </c>
      <c r="B300" s="3" t="n">
        <v>98.5561521454677</v>
      </c>
      <c r="C300" s="3" t="n">
        <v>87.4733180488576</v>
      </c>
      <c r="D300" s="3" t="n">
        <v>92.4118813666276</v>
      </c>
      <c r="E300" s="3" t="n">
        <v>88.2012202359756</v>
      </c>
      <c r="F300" s="3" t="n">
        <v>93.8297744360902</v>
      </c>
    </row>
    <row r="301" customFormat="false" ht="12.75" hidden="false" customHeight="false" outlineLevel="0" collapsed="false">
      <c r="A301" s="2" t="n">
        <v>33329</v>
      </c>
      <c r="B301" s="3" t="n">
        <v>96.7614943825295</v>
      </c>
      <c r="C301" s="3" t="n">
        <v>104.277017946083</v>
      </c>
      <c r="D301" s="3" t="n">
        <v>95.0633282250068</v>
      </c>
      <c r="E301" s="3" t="n">
        <v>95.6888160862237</v>
      </c>
      <c r="F301" s="3" t="n">
        <v>99.661954887218</v>
      </c>
    </row>
    <row r="302" customFormat="false" ht="12.75" hidden="false" customHeight="false" outlineLevel="0" collapsed="false">
      <c r="A302" s="2" t="n">
        <v>33359</v>
      </c>
      <c r="B302" s="3" t="n">
        <v>101.375039480215</v>
      </c>
      <c r="C302" s="3" t="n">
        <v>111.122091337919</v>
      </c>
      <c r="D302" s="3" t="n">
        <v>100.350446227351</v>
      </c>
      <c r="E302" s="3" t="n">
        <v>100.732378985352</v>
      </c>
      <c r="F302" s="3" t="n">
        <v>105.193383458647</v>
      </c>
    </row>
    <row r="303" customFormat="false" ht="12.75" hidden="false" customHeight="false" outlineLevel="0" collapsed="false">
      <c r="A303" s="2" t="n">
        <v>33390</v>
      </c>
      <c r="B303" s="3" t="n">
        <v>106.678924333348</v>
      </c>
      <c r="C303" s="3" t="n">
        <v>120.064827259072</v>
      </c>
      <c r="D303" s="3" t="n">
        <v>104.682006670874</v>
      </c>
      <c r="E303" s="3" t="n">
        <v>102.603090947938</v>
      </c>
      <c r="F303" s="3" t="n">
        <v>111.996390977444</v>
      </c>
    </row>
    <row r="304" customFormat="false" ht="12.75" hidden="false" customHeight="false" outlineLevel="0" collapsed="false">
      <c r="A304" s="2" t="n">
        <v>33420</v>
      </c>
      <c r="B304" s="3" t="n">
        <v>117.129901186662</v>
      </c>
      <c r="C304" s="3" t="n">
        <v>120.495691359001</v>
      </c>
      <c r="D304" s="3" t="n">
        <v>115.632606148021</v>
      </c>
      <c r="E304" s="3" t="n">
        <v>113.21249673575</v>
      </c>
      <c r="F304" s="3" t="n">
        <v>118.444511278195</v>
      </c>
    </row>
    <row r="305" customFormat="false" ht="12.75" hidden="false" customHeight="false" outlineLevel="0" collapsed="false">
      <c r="A305" s="2" t="n">
        <v>33451</v>
      </c>
      <c r="B305" s="3" t="n">
        <v>103.273473807698</v>
      </c>
      <c r="C305" s="3" t="n">
        <v>111.394840171819</v>
      </c>
      <c r="D305" s="3" t="n">
        <v>99.3892544848102</v>
      </c>
      <c r="E305" s="3" t="n">
        <v>92.7937231441255</v>
      </c>
      <c r="F305" s="3" t="n">
        <v>106.52030075188</v>
      </c>
    </row>
    <row r="306" customFormat="false" ht="12.75" hidden="false" customHeight="false" outlineLevel="0" collapsed="false">
      <c r="A306" s="2" t="n">
        <v>33482</v>
      </c>
      <c r="B306" s="3" t="n">
        <v>119.130984072553</v>
      </c>
      <c r="C306" s="3" t="n">
        <v>129.246053706485</v>
      </c>
      <c r="D306" s="3" t="n">
        <v>113.243712250969</v>
      </c>
      <c r="E306" s="3" t="n">
        <v>102.930702941386</v>
      </c>
      <c r="F306" s="3" t="n">
        <v>123.198796992481</v>
      </c>
    </row>
    <row r="307" customFormat="false" ht="12.75" hidden="false" customHeight="false" outlineLevel="0" collapsed="false">
      <c r="A307" s="2" t="n">
        <v>33512</v>
      </c>
      <c r="B307" s="3" t="n">
        <v>113.434553083969</v>
      </c>
      <c r="C307" s="3" t="n">
        <v>129.106385221493</v>
      </c>
      <c r="D307" s="3" t="n">
        <v>110.852564680429</v>
      </c>
      <c r="E307" s="3" t="n">
        <v>104.935545901289</v>
      </c>
      <c r="F307" s="3" t="n">
        <v>119.748571428571</v>
      </c>
    </row>
    <row r="308" customFormat="false" ht="12.75" hidden="false" customHeight="false" outlineLevel="0" collapsed="false">
      <c r="A308" s="2" t="n">
        <v>33543</v>
      </c>
      <c r="B308" s="3" t="n">
        <v>109.619636330822</v>
      </c>
      <c r="C308" s="3" t="n">
        <v>124.822779139326</v>
      </c>
      <c r="D308" s="3" t="n">
        <v>108.347606598756</v>
      </c>
      <c r="E308" s="3" t="n">
        <v>104.200792915984</v>
      </c>
      <c r="F308" s="3" t="n">
        <v>115.754586466165</v>
      </c>
    </row>
    <row r="309" customFormat="false" ht="12.75" hidden="false" customHeight="false" outlineLevel="0" collapsed="false">
      <c r="A309" s="2" t="n">
        <v>33573</v>
      </c>
      <c r="B309" s="3" t="n">
        <v>106.355186572215</v>
      </c>
      <c r="C309" s="3" t="n">
        <v>118.449416291143</v>
      </c>
      <c r="D309" s="3" t="n">
        <v>110.943838456684</v>
      </c>
      <c r="E309" s="3" t="n">
        <v>115.301616693968</v>
      </c>
      <c r="F309" s="3" t="n">
        <v>111.23969924812</v>
      </c>
    </row>
    <row r="310" customFormat="false" ht="12.75" hidden="false" customHeight="false" outlineLevel="0" collapsed="false">
      <c r="A310" s="2" t="n">
        <v>33604</v>
      </c>
      <c r="B310" s="3" t="n">
        <v>100</v>
      </c>
      <c r="C310" s="3" t="n">
        <v>100</v>
      </c>
      <c r="D310" s="3" t="n">
        <v>100</v>
      </c>
      <c r="E310" s="3" t="n">
        <v>100</v>
      </c>
      <c r="F310" s="3" t="n">
        <v>100</v>
      </c>
    </row>
    <row r="311" customFormat="false" ht="12.75" hidden="false" customHeight="false" outlineLevel="0" collapsed="false">
      <c r="A311" s="2" t="n">
        <v>33635</v>
      </c>
      <c r="B311" s="3" t="n">
        <v>102.35076478816</v>
      </c>
      <c r="C311" s="3" t="n">
        <v>118.320288823886</v>
      </c>
      <c r="D311" s="3" t="n">
        <v>105.844902190571</v>
      </c>
      <c r="E311" s="3" t="n">
        <v>111.656339766873</v>
      </c>
      <c r="F311" s="3" t="n">
        <v>108.714586466165</v>
      </c>
    </row>
    <row r="312" customFormat="false" ht="12.75" hidden="false" customHeight="false" outlineLevel="0" collapsed="false">
      <c r="A312" s="2" t="n">
        <v>33664</v>
      </c>
      <c r="B312" s="3" t="n">
        <v>103.202409421107</v>
      </c>
      <c r="C312" s="3" t="n">
        <v>129.08662081324</v>
      </c>
      <c r="D312" s="3" t="n">
        <v>108.710448030289</v>
      </c>
      <c r="E312" s="3" t="n">
        <v>118.322531633549</v>
      </c>
      <c r="F312" s="3" t="n">
        <v>113.504962406015</v>
      </c>
    </row>
    <row r="313" customFormat="false" ht="12.75" hidden="false" customHeight="false" outlineLevel="0" collapsed="false">
      <c r="A313" s="2" t="n">
        <v>33695</v>
      </c>
      <c r="B313" s="3" t="n">
        <v>112.526508144204</v>
      </c>
      <c r="C313" s="3" t="n">
        <v>129.495085250481</v>
      </c>
      <c r="D313" s="3" t="n">
        <v>112.865095105021</v>
      </c>
      <c r="E313" s="3" t="n">
        <v>116.350924672982</v>
      </c>
      <c r="F313" s="3" t="n">
        <v>119.218045112782</v>
      </c>
    </row>
    <row r="314" customFormat="false" ht="12.75" hidden="false" customHeight="false" outlineLevel="0" collapsed="false">
      <c r="A314" s="2" t="n">
        <v>33725</v>
      </c>
      <c r="B314" s="3" t="n">
        <v>120.967378062537</v>
      </c>
      <c r="C314" s="3" t="n">
        <v>136.890926818984</v>
      </c>
      <c r="D314" s="3" t="n">
        <v>118.348282700802</v>
      </c>
      <c r="E314" s="3" t="n">
        <v>119.082211618356</v>
      </c>
      <c r="F314" s="3" t="n">
        <v>127.204812030075</v>
      </c>
    </row>
    <row r="315" customFormat="false" ht="12.75" hidden="false" customHeight="false" outlineLevel="0" collapsed="false">
      <c r="A315" s="2" t="n">
        <v>33756</v>
      </c>
      <c r="B315" s="3" t="n">
        <v>115.85299824031</v>
      </c>
      <c r="C315" s="3" t="n">
        <v>123.871452288718</v>
      </c>
      <c r="D315" s="3" t="n">
        <v>112.424501938159</v>
      </c>
      <c r="E315" s="3" t="n">
        <v>113.059373738813</v>
      </c>
      <c r="F315" s="3" t="n">
        <v>118.912481203008</v>
      </c>
    </row>
    <row r="316" customFormat="false" ht="12.75" hidden="false" customHeight="false" outlineLevel="0" collapsed="false">
      <c r="A316" s="2" t="n">
        <v>33786</v>
      </c>
      <c r="B316" s="3" t="n">
        <v>119.461489870505</v>
      </c>
      <c r="C316" s="3" t="n">
        <v>142.634463857485</v>
      </c>
      <c r="D316" s="3" t="n">
        <v>115.847831966105</v>
      </c>
      <c r="E316" s="3" t="n">
        <v>117.689860646203</v>
      </c>
      <c r="F316" s="3" t="n">
        <v>128.635187969925</v>
      </c>
    </row>
    <row r="317" customFormat="false" ht="12.75" hidden="false" customHeight="false" outlineLevel="0" collapsed="false">
      <c r="A317" s="2" t="n">
        <v>33817</v>
      </c>
      <c r="B317" s="3" t="n">
        <v>107.770834273338</v>
      </c>
      <c r="C317" s="3" t="n">
        <v>136.926502753841</v>
      </c>
      <c r="D317" s="3" t="n">
        <v>114.244343279546</v>
      </c>
      <c r="E317" s="3" t="n">
        <v>130.432305391354</v>
      </c>
      <c r="F317" s="3" t="n">
        <v>119.367218045113</v>
      </c>
    </row>
    <row r="318" customFormat="false" ht="12.75" hidden="false" customHeight="false" outlineLevel="0" collapsed="false">
      <c r="A318" s="2" t="n">
        <v>33848</v>
      </c>
      <c r="B318" s="3" t="n">
        <v>117.011460542345</v>
      </c>
      <c r="C318" s="3" t="n">
        <v>131.163201307086</v>
      </c>
      <c r="D318" s="3" t="n">
        <v>116.562246461733</v>
      </c>
      <c r="E318" s="3" t="n">
        <v>125.061130498777</v>
      </c>
      <c r="F318" s="3" t="n">
        <v>122.544360902256</v>
      </c>
    </row>
    <row r="319" customFormat="false" ht="12.75" hidden="false" customHeight="false" outlineLevel="0" collapsed="false">
      <c r="A319" s="2" t="n">
        <v>33878</v>
      </c>
      <c r="B319" s="3" t="n">
        <v>116.828723548256</v>
      </c>
      <c r="C319" s="3" t="n">
        <v>140.111207737107</v>
      </c>
      <c r="D319" s="3" t="n">
        <v>113.90403858289</v>
      </c>
      <c r="E319" s="3" t="n">
        <v>120.222918595542</v>
      </c>
      <c r="F319" s="3" t="n">
        <v>126.036691729323</v>
      </c>
    </row>
    <row r="320" customFormat="false" ht="12.75" hidden="false" customHeight="false" outlineLevel="0" collapsed="false">
      <c r="A320" s="2" t="n">
        <v>33909</v>
      </c>
      <c r="B320" s="3" t="n">
        <v>115.601452871904</v>
      </c>
      <c r="C320" s="3" t="n">
        <v>143.438216459799</v>
      </c>
      <c r="D320" s="3" t="n">
        <v>114.236455422338</v>
      </c>
      <c r="E320" s="3" t="n">
        <v>123.818341523633</v>
      </c>
      <c r="F320" s="3" t="n">
        <v>126.645413533835</v>
      </c>
    </row>
    <row r="321" customFormat="false" ht="12.75" hidden="false" customHeight="false" outlineLevel="0" collapsed="false">
      <c r="A321" s="2" t="n">
        <v>33939</v>
      </c>
      <c r="B321" s="3" t="n">
        <v>122.034471867527</v>
      </c>
      <c r="C321" s="3" t="n">
        <v>149.21601180594</v>
      </c>
      <c r="D321" s="3" t="n">
        <v>119.214820156856</v>
      </c>
      <c r="E321" s="3" t="n">
        <v>128.702846425943</v>
      </c>
      <c r="F321" s="3" t="n">
        <v>132.822857142857</v>
      </c>
    </row>
    <row r="322" customFormat="false" ht="12.75" hidden="false" customHeight="false" outlineLevel="0" collapsed="false">
      <c r="A322" s="2" t="n">
        <v>33970</v>
      </c>
      <c r="B322" s="3" t="n">
        <v>123.45011956865</v>
      </c>
      <c r="C322" s="3" t="n">
        <v>159.616043428993</v>
      </c>
      <c r="D322" s="3" t="n">
        <v>122.38010457045</v>
      </c>
      <c r="E322" s="3" t="n">
        <v>135.770244284595</v>
      </c>
      <c r="F322" s="3" t="n">
        <v>137.846616541353</v>
      </c>
    </row>
    <row r="323" customFormat="false" ht="12.75" hidden="false" customHeight="false" outlineLevel="0" collapsed="false">
      <c r="A323" s="2" t="n">
        <v>34001</v>
      </c>
      <c r="B323" s="3" t="n">
        <v>121.34977214276</v>
      </c>
      <c r="C323" s="3" t="n">
        <v>151.524494689962</v>
      </c>
      <c r="D323" s="3" t="n">
        <v>121.124808437754</v>
      </c>
      <c r="E323" s="3" t="n">
        <v>136.654559266909</v>
      </c>
      <c r="F323" s="3" t="n">
        <v>133.361804511278</v>
      </c>
    </row>
    <row r="324" customFormat="false" ht="12.75" hidden="false" customHeight="false" outlineLevel="0" collapsed="false">
      <c r="A324" s="2" t="n">
        <v>34029</v>
      </c>
      <c r="B324" s="3" t="n">
        <v>124.448404999323</v>
      </c>
      <c r="C324" s="3" t="n">
        <v>157.805623632962</v>
      </c>
      <c r="D324" s="3" t="n">
        <v>124.387000811322</v>
      </c>
      <c r="E324" s="3" t="n">
        <v>141.835814163284</v>
      </c>
      <c r="F324" s="3" t="n">
        <v>137.734736842105</v>
      </c>
    </row>
    <row r="325" customFormat="false" ht="12.75" hidden="false" customHeight="false" outlineLevel="0" collapsed="false">
      <c r="A325" s="2" t="n">
        <v>34060</v>
      </c>
      <c r="B325" s="3" t="n">
        <v>127.664350494067</v>
      </c>
      <c r="C325" s="3" t="n">
        <v>158.626505389095</v>
      </c>
      <c r="D325" s="3" t="n">
        <v>125.971333273235</v>
      </c>
      <c r="E325" s="3" t="n">
        <v>142.926667141467</v>
      </c>
      <c r="F325" s="3" t="n">
        <v>140.008421052632</v>
      </c>
    </row>
    <row r="326" customFormat="false" ht="12.75" hidden="false" customHeight="false" outlineLevel="0" collapsed="false">
      <c r="A326" s="2" t="n">
        <v>34090</v>
      </c>
      <c r="B326" s="3" t="n">
        <v>126.660425032712</v>
      </c>
      <c r="C326" s="3" t="n">
        <v>162.916699607347</v>
      </c>
      <c r="D326" s="3" t="n">
        <v>127.482421346795</v>
      </c>
      <c r="E326" s="3" t="n">
        <v>149.125181017496</v>
      </c>
      <c r="F326" s="3" t="n">
        <v>141.112781954887</v>
      </c>
    </row>
    <row r="327" customFormat="false" ht="12.75" hidden="false" customHeight="false" outlineLevel="0" collapsed="false">
      <c r="A327" s="2" t="n">
        <v>34121</v>
      </c>
      <c r="B327" s="3" t="n">
        <v>123.894553986374</v>
      </c>
      <c r="C327" s="3" t="n">
        <v>163.935225446017</v>
      </c>
      <c r="D327" s="3" t="n">
        <v>126.336428378257</v>
      </c>
      <c r="E327" s="3" t="n">
        <v>151.058803978824</v>
      </c>
      <c r="F327" s="3" t="n">
        <v>139.852030075188</v>
      </c>
    </row>
    <row r="328" customFormat="false" ht="12.75" hidden="false" customHeight="false" outlineLevel="0" collapsed="false">
      <c r="A328" s="2" t="n">
        <v>34151</v>
      </c>
      <c r="B328" s="3" t="n">
        <v>117.681496187339</v>
      </c>
      <c r="C328" s="3" t="n">
        <v>160.519935699792</v>
      </c>
      <c r="D328" s="3" t="n">
        <v>115.770080230776</v>
      </c>
      <c r="E328" s="3" t="n">
        <v>134.344657313107</v>
      </c>
      <c r="F328" s="3" t="n">
        <v>134.748872180451</v>
      </c>
    </row>
    <row r="329" customFormat="false" ht="12.75" hidden="false" customHeight="false" outlineLevel="0" collapsed="false">
      <c r="A329" s="2" t="n">
        <v>34182</v>
      </c>
      <c r="B329" s="3" t="n">
        <v>106.656364210621</v>
      </c>
      <c r="C329" s="3" t="n">
        <v>161.270983213429</v>
      </c>
      <c r="D329" s="3" t="n">
        <v>113.373298476517</v>
      </c>
      <c r="E329" s="3" t="n">
        <v>143.583078128338</v>
      </c>
      <c r="F329" s="3" t="n">
        <v>128.399398496241</v>
      </c>
    </row>
    <row r="330" customFormat="false" ht="12.75" hidden="false" customHeight="false" outlineLevel="0" collapsed="false">
      <c r="A330" s="2" t="n">
        <v>34213</v>
      </c>
      <c r="B330" s="3" t="n">
        <v>115.889094436674</v>
      </c>
      <c r="C330" s="3" t="n">
        <v>170.768440192901</v>
      </c>
      <c r="D330" s="3" t="n">
        <v>120.925358334085</v>
      </c>
      <c r="E330" s="3" t="n">
        <v>151.501554969969</v>
      </c>
      <c r="F330" s="3" t="n">
        <v>137.744360902256</v>
      </c>
    </row>
    <row r="331" customFormat="false" ht="12.75" hidden="false" customHeight="false" outlineLevel="0" collapsed="false">
      <c r="A331" s="2" t="n">
        <v>34243</v>
      </c>
      <c r="B331" s="3" t="n">
        <v>127.489509542932</v>
      </c>
      <c r="C331" s="3" t="n">
        <v>180.056394444884</v>
      </c>
      <c r="D331" s="3" t="n">
        <v>129.856666366177</v>
      </c>
      <c r="E331" s="3" t="n">
        <v>159.840229803195</v>
      </c>
      <c r="F331" s="3" t="n">
        <v>148.415037593985</v>
      </c>
    </row>
    <row r="332" customFormat="false" ht="12.75" hidden="false" customHeight="false" outlineLevel="0" collapsed="false">
      <c r="A332" s="2" t="n">
        <v>34274</v>
      </c>
      <c r="B332" s="3" t="n">
        <v>136.512430627623</v>
      </c>
      <c r="C332" s="3" t="n">
        <v>179.700635096319</v>
      </c>
      <c r="D332" s="3" t="n">
        <v>134.036103849274</v>
      </c>
      <c r="E332" s="3" t="n">
        <v>159.566032808679</v>
      </c>
      <c r="F332" s="3" t="n">
        <v>153.652932330827</v>
      </c>
    </row>
    <row r="333" customFormat="false" ht="12.75" hidden="false" customHeight="false" outlineLevel="0" collapsed="false">
      <c r="A333" s="2" t="n">
        <v>34304</v>
      </c>
      <c r="B333" s="3" t="n">
        <v>138.06907909579</v>
      </c>
      <c r="C333" s="3" t="n">
        <v>180.136769705115</v>
      </c>
      <c r="D333" s="3" t="n">
        <v>134.281754259443</v>
      </c>
      <c r="E333" s="3" t="n">
        <v>159.284713814306</v>
      </c>
      <c r="F333" s="3" t="n">
        <v>154.762105263158</v>
      </c>
    </row>
    <row r="334" customFormat="false" ht="12.75" hidden="false" customHeight="false" outlineLevel="0" collapsed="false">
      <c r="A334" s="2" t="n">
        <v>34335</v>
      </c>
      <c r="B334" s="3" t="n">
        <v>143.918918918919</v>
      </c>
      <c r="C334" s="3" t="n">
        <v>188.295517432208</v>
      </c>
      <c r="D334" s="3" t="n">
        <v>139.414495627873</v>
      </c>
      <c r="E334" s="3" t="n">
        <v>165.74199368516</v>
      </c>
      <c r="F334" s="3" t="n">
        <v>161.543458646617</v>
      </c>
    </row>
    <row r="335" customFormat="false" ht="12.75" hidden="false" customHeight="false" outlineLevel="0" collapsed="false">
      <c r="A335" s="2" t="n">
        <v>34366</v>
      </c>
      <c r="B335" s="3" t="n">
        <v>146.181699228444</v>
      </c>
      <c r="C335" s="3" t="n">
        <v>192.509289271879</v>
      </c>
      <c r="D335" s="3" t="n">
        <v>141.974668709997</v>
      </c>
      <c r="E335" s="3" t="n">
        <v>170.355862592883</v>
      </c>
      <c r="F335" s="3" t="n">
        <v>164.603909774436</v>
      </c>
    </row>
    <row r="336" customFormat="false" ht="12.75" hidden="false" customHeight="false" outlineLevel="0" collapsed="false">
      <c r="A336" s="2" t="n">
        <v>34394</v>
      </c>
      <c r="B336" s="3" t="n">
        <v>144.321617109597</v>
      </c>
      <c r="C336" s="3" t="n">
        <v>185.946188104462</v>
      </c>
      <c r="D336" s="3" t="n">
        <v>139.349139096728</v>
      </c>
      <c r="E336" s="3" t="n">
        <v>166.933741661325</v>
      </c>
      <c r="F336" s="3" t="n">
        <v>160.821654135338</v>
      </c>
    </row>
    <row r="337" customFormat="false" ht="12.75" hidden="false" customHeight="false" outlineLevel="0" collapsed="false">
      <c r="A337" s="2" t="n">
        <v>34425</v>
      </c>
      <c r="B337" s="3" t="n">
        <v>146.09935478049</v>
      </c>
      <c r="C337" s="3" t="n">
        <v>190.702822357499</v>
      </c>
      <c r="D337" s="3" t="n">
        <v>142.2417290183</v>
      </c>
      <c r="E337" s="3" t="n">
        <v>173.090710538186</v>
      </c>
      <c r="F337" s="3" t="n">
        <v>163.827969924812</v>
      </c>
    </row>
    <row r="338" customFormat="false" ht="12.75" hidden="false" customHeight="false" outlineLevel="0" collapsed="false">
      <c r="A338" s="2" t="n">
        <v>34455</v>
      </c>
      <c r="B338" s="3" t="n">
        <v>143.68654965483</v>
      </c>
      <c r="C338" s="3" t="n">
        <v>187.804042480301</v>
      </c>
      <c r="D338" s="3" t="n">
        <v>140.282159920671</v>
      </c>
      <c r="E338" s="3" t="n">
        <v>172.018849559623</v>
      </c>
      <c r="F338" s="3" t="n">
        <v>161.227067669173</v>
      </c>
    </row>
    <row r="339" customFormat="false" ht="12.75" hidden="false" customHeight="false" outlineLevel="0" collapsed="false">
      <c r="A339" s="2" t="n">
        <v>34486</v>
      </c>
      <c r="B339" s="3" t="n">
        <v>145.412399043451</v>
      </c>
      <c r="C339" s="3" t="n">
        <v>192.148259414446</v>
      </c>
      <c r="D339" s="3" t="n">
        <v>142.548228612639</v>
      </c>
      <c r="E339" s="3" t="n">
        <v>176.296797474064</v>
      </c>
      <c r="F339" s="3" t="n">
        <v>164.036090225564</v>
      </c>
    </row>
    <row r="340" customFormat="false" ht="12.75" hidden="false" customHeight="false" outlineLevel="0" collapsed="false">
      <c r="A340" s="2" t="n">
        <v>34516</v>
      </c>
      <c r="B340" s="3" t="n">
        <v>134.586924152867</v>
      </c>
      <c r="C340" s="3" t="n">
        <v>192.100824834638</v>
      </c>
      <c r="D340" s="3" t="n">
        <v>139.102361849815</v>
      </c>
      <c r="E340" s="3" t="n">
        <v>184.020606319588</v>
      </c>
      <c r="F340" s="3" t="n">
        <v>157.814135338346</v>
      </c>
    </row>
    <row r="341" customFormat="false" ht="12.75" hidden="false" customHeight="false" outlineLevel="0" collapsed="false">
      <c r="A341" s="2" t="n">
        <v>34547</v>
      </c>
      <c r="B341" s="3" t="n">
        <v>142.328430266661</v>
      </c>
      <c r="C341" s="3" t="n">
        <v>206.307481487338</v>
      </c>
      <c r="D341" s="3" t="n">
        <v>147.849995492653</v>
      </c>
      <c r="E341" s="3" t="n">
        <v>196.945849061083</v>
      </c>
      <c r="F341" s="3" t="n">
        <v>168.216541353383</v>
      </c>
    </row>
    <row r="342" customFormat="false" ht="12.75" hidden="false" customHeight="false" outlineLevel="0" collapsed="false">
      <c r="A342" s="2" t="n">
        <v>34578</v>
      </c>
      <c r="B342" s="3" t="n">
        <v>144.071199747327</v>
      </c>
      <c r="C342" s="3" t="n">
        <v>200.914433288534</v>
      </c>
      <c r="D342" s="3" t="n">
        <v>148.272559271613</v>
      </c>
      <c r="E342" s="3" t="n">
        <v>195.456164090877</v>
      </c>
      <c r="F342" s="3" t="n">
        <v>166.899248120301</v>
      </c>
    </row>
    <row r="343" customFormat="false" ht="12.75" hidden="false" customHeight="false" outlineLevel="0" collapsed="false">
      <c r="A343" s="2" t="n">
        <v>34608</v>
      </c>
      <c r="B343" s="3" t="n">
        <v>150.723051933403</v>
      </c>
      <c r="C343" s="3" t="n">
        <v>195.950931562442</v>
      </c>
      <c r="D343" s="3" t="n">
        <v>152.584963490489</v>
      </c>
      <c r="E343" s="3" t="n">
        <v>197.228355055433</v>
      </c>
      <c r="F343" s="3" t="n">
        <v>168.512481203008</v>
      </c>
    </row>
    <row r="344" customFormat="false" ht="12.75" hidden="false" customHeight="false" outlineLevel="0" collapsed="false">
      <c r="A344" s="2" t="n">
        <v>34639</v>
      </c>
      <c r="B344" s="3" t="n">
        <v>147.042367910481</v>
      </c>
      <c r="C344" s="3" t="n">
        <v>194.473871452289</v>
      </c>
      <c r="D344" s="3" t="n">
        <v>149.552645812675</v>
      </c>
      <c r="E344" s="3" t="n">
        <v>194.23948911521</v>
      </c>
      <c r="F344" s="3" t="n">
        <v>165.79969924812</v>
      </c>
    </row>
    <row r="345" customFormat="false" ht="12.75" hidden="false" customHeight="false" outlineLevel="0" collapsed="false">
      <c r="A345" s="2" t="n">
        <v>34669</v>
      </c>
      <c r="B345" s="3" t="n">
        <v>152.401525064296</v>
      </c>
      <c r="C345" s="3" t="n">
        <v>190.076949429467</v>
      </c>
      <c r="D345" s="3" t="n">
        <v>148.750338051023</v>
      </c>
      <c r="E345" s="3" t="n">
        <v>183.541058329179</v>
      </c>
      <c r="F345" s="3" t="n">
        <v>166.876390977444</v>
      </c>
    </row>
    <row r="346" customFormat="false" ht="12.75" hidden="false" customHeight="false" outlineLevel="0" collapsed="false">
      <c r="A346" s="2" t="n">
        <v>34700</v>
      </c>
      <c r="B346" s="3" t="n">
        <v>152.126291567026</v>
      </c>
      <c r="C346" s="3" t="n">
        <v>194.902100297784</v>
      </c>
      <c r="D346" s="3" t="n">
        <v>155.314162084197</v>
      </c>
      <c r="E346" s="3" t="n">
        <v>202.163900956722</v>
      </c>
      <c r="F346" s="3" t="n">
        <v>168.791578947368</v>
      </c>
    </row>
    <row r="347" customFormat="false" ht="12.75" hidden="false" customHeight="false" outlineLevel="0" collapsed="false">
      <c r="A347" s="2" t="n">
        <v>34731</v>
      </c>
      <c r="B347" s="3" t="n">
        <v>154.327031539052</v>
      </c>
      <c r="C347" s="3" t="n">
        <v>193.202361187973</v>
      </c>
      <c r="D347" s="3" t="n">
        <v>155.72320382223</v>
      </c>
      <c r="E347" s="3" t="n">
        <v>199.81601500368</v>
      </c>
      <c r="F347" s="3" t="n">
        <v>169.248721804511</v>
      </c>
    </row>
    <row r="348" customFormat="false" ht="12.75" hidden="false" customHeight="false" outlineLevel="0" collapsed="false">
      <c r="A348" s="2" t="n">
        <v>34759</v>
      </c>
      <c r="B348" s="3" t="n">
        <v>154.147678563371</v>
      </c>
      <c r="C348" s="3" t="n">
        <v>194.940311487074</v>
      </c>
      <c r="D348" s="3" t="n">
        <v>155.741233210133</v>
      </c>
      <c r="E348" s="3" t="n">
        <v>200.058162998837</v>
      </c>
      <c r="F348" s="3" t="n">
        <v>169.88992481203</v>
      </c>
    </row>
    <row r="349" customFormat="false" ht="12.75" hidden="false" customHeight="false" outlineLevel="0" collapsed="false">
      <c r="A349" s="2" t="n">
        <v>34790</v>
      </c>
      <c r="B349" s="3" t="n">
        <v>146.165907142535</v>
      </c>
      <c r="C349" s="3" t="n">
        <v>199.602076580494</v>
      </c>
      <c r="D349" s="3" t="n">
        <v>152.150004507347</v>
      </c>
      <c r="E349" s="3" t="n">
        <v>202.092680958146</v>
      </c>
      <c r="F349" s="3" t="n">
        <v>167.546466165414</v>
      </c>
    </row>
    <row r="350" customFormat="false" ht="12.75" hidden="false" customHeight="false" outlineLevel="0" collapsed="false">
      <c r="A350" s="2" t="n">
        <v>34820</v>
      </c>
      <c r="B350" s="3" t="n">
        <v>138.371384740333</v>
      </c>
      <c r="C350" s="3" t="n">
        <v>197.771892376209</v>
      </c>
      <c r="D350" s="3" t="n">
        <v>145.867889660146</v>
      </c>
      <c r="E350" s="3" t="n">
        <v>196.505472069891</v>
      </c>
      <c r="F350" s="3" t="n">
        <v>162.475789473684</v>
      </c>
    </row>
    <row r="351" customFormat="false" ht="12.75" hidden="false" customHeight="false" outlineLevel="0" collapsed="false">
      <c r="A351" s="2" t="n">
        <v>34851</v>
      </c>
      <c r="B351" s="3" t="n">
        <v>136.42670216126</v>
      </c>
      <c r="C351" s="3" t="n">
        <v>206.572324557936</v>
      </c>
      <c r="D351" s="3" t="n">
        <v>145.866762823402</v>
      </c>
      <c r="E351" s="3" t="n">
        <v>199.671201006576</v>
      </c>
      <c r="F351" s="3" t="n">
        <v>165.296842105263</v>
      </c>
    </row>
    <row r="352" customFormat="false" ht="12.75" hidden="false" customHeight="false" outlineLevel="0" collapsed="false">
      <c r="A352" s="2" t="n">
        <v>34881</v>
      </c>
      <c r="B352" s="3" t="n">
        <v>132.09290258539</v>
      </c>
      <c r="C352" s="3" t="n">
        <v>185.180646691438</v>
      </c>
      <c r="D352" s="3" t="n">
        <v>137.430136121879</v>
      </c>
      <c r="E352" s="3" t="n">
        <v>183.36300833274</v>
      </c>
      <c r="F352" s="3" t="n">
        <v>153.456842105263</v>
      </c>
    </row>
    <row r="353" customFormat="false" ht="12.75" hidden="false" customHeight="false" outlineLevel="0" collapsed="false">
      <c r="A353" s="2" t="n">
        <v>34912</v>
      </c>
      <c r="B353" s="3" t="n">
        <v>134.061273293327</v>
      </c>
      <c r="C353" s="3" t="n">
        <v>210.135188552455</v>
      </c>
      <c r="D353" s="3" t="n">
        <v>143.708870458848</v>
      </c>
      <c r="E353" s="3" t="n">
        <v>198.334639033307</v>
      </c>
      <c r="F353" s="3" t="n">
        <v>165.596390977444</v>
      </c>
    </row>
    <row r="354" customFormat="false" ht="12.75" hidden="false" customHeight="false" outlineLevel="0" collapsed="false">
      <c r="A354" s="2" t="n">
        <v>34943</v>
      </c>
      <c r="B354" s="3" t="n">
        <v>139.596399404413</v>
      </c>
      <c r="C354" s="3" t="n">
        <v>209.54489155928</v>
      </c>
      <c r="D354" s="3" t="n">
        <v>148.145226719553</v>
      </c>
      <c r="E354" s="3" t="n">
        <v>203.152671936947</v>
      </c>
      <c r="F354" s="3" t="n">
        <v>168.307969924812</v>
      </c>
    </row>
    <row r="355" customFormat="false" ht="12.75" hidden="false" customHeight="false" outlineLevel="0" collapsed="false">
      <c r="A355" s="2" t="n">
        <v>34973</v>
      </c>
      <c r="B355" s="3" t="n">
        <v>135.887515228083</v>
      </c>
      <c r="C355" s="3" t="n">
        <v>196.655862123488</v>
      </c>
      <c r="D355" s="3" t="n">
        <v>141.238844316235</v>
      </c>
      <c r="E355" s="3" t="n">
        <v>190.289153194217</v>
      </c>
      <c r="F355" s="3" t="n">
        <v>160.576240601504</v>
      </c>
    </row>
    <row r="356" customFormat="false" ht="12.75" hidden="false" customHeight="false" outlineLevel="0" collapsed="false">
      <c r="A356" s="2" t="n">
        <v>35004</v>
      </c>
      <c r="B356" s="3" t="n">
        <v>133.892072372874</v>
      </c>
      <c r="C356" s="3" t="n">
        <v>195.527973225815</v>
      </c>
      <c r="D356" s="3" t="n">
        <v>137.347877039575</v>
      </c>
      <c r="E356" s="3" t="n">
        <v>183.150535336989</v>
      </c>
      <c r="F356" s="3" t="n">
        <v>159.002706766917</v>
      </c>
    </row>
    <row r="357" customFormat="false" ht="12.75" hidden="false" customHeight="false" outlineLevel="0" collapsed="false">
      <c r="A357" s="2" t="n">
        <v>35034</v>
      </c>
      <c r="B357" s="3" t="n">
        <v>135.209583540134</v>
      </c>
      <c r="C357" s="3" t="n">
        <v>201.769573352307</v>
      </c>
      <c r="D357" s="3" t="n">
        <v>140.595420535473</v>
      </c>
      <c r="E357" s="3" t="n">
        <v>190.8149941837</v>
      </c>
      <c r="F357" s="3" t="n">
        <v>162.495037593985</v>
      </c>
    </row>
    <row r="358" customFormat="false" ht="12.75" hidden="false" customHeight="false" outlineLevel="0" collapsed="false">
      <c r="A358" s="2" t="n">
        <v>35065</v>
      </c>
      <c r="B358" s="3" t="n">
        <v>124.764246717502</v>
      </c>
      <c r="C358" s="3" t="n">
        <v>193.123303554958</v>
      </c>
      <c r="D358" s="3" t="n">
        <v>130.736725863157</v>
      </c>
      <c r="E358" s="3" t="n">
        <v>179.239370415213</v>
      </c>
      <c r="F358" s="3" t="n">
        <v>153.046616541353</v>
      </c>
    </row>
    <row r="359" customFormat="false" ht="12.75" hidden="false" customHeight="false" outlineLevel="0" collapsed="false">
      <c r="A359" s="2" t="n">
        <v>35096</v>
      </c>
      <c r="B359" s="3" t="n">
        <v>135.140775165817</v>
      </c>
      <c r="C359" s="3" t="n">
        <v>205.514269902759</v>
      </c>
      <c r="D359" s="3" t="n">
        <v>139.193635626071</v>
      </c>
      <c r="E359" s="3" t="n">
        <v>187.47952425041</v>
      </c>
      <c r="F359" s="3" t="n">
        <v>164.140751879699</v>
      </c>
    </row>
    <row r="360" customFormat="false" ht="12.75" hidden="false" customHeight="false" outlineLevel="0" collapsed="false">
      <c r="A360" s="2" t="n">
        <v>35125</v>
      </c>
      <c r="B360" s="3" t="n">
        <v>104.075486170645</v>
      </c>
      <c r="C360" s="3" t="n">
        <v>184.776135135847</v>
      </c>
      <c r="D360" s="3" t="n">
        <v>115.994320742811</v>
      </c>
      <c r="E360" s="3" t="n">
        <v>169.0299836194</v>
      </c>
      <c r="F360" s="3" t="n">
        <v>138.278496240602</v>
      </c>
    </row>
    <row r="361" customFormat="false" ht="12.75" hidden="false" customHeight="false" outlineLevel="0" collapsed="false">
      <c r="A361" s="2" t="n">
        <v>35156</v>
      </c>
      <c r="B361" s="3" t="n">
        <v>143.163154807562</v>
      </c>
      <c r="C361" s="3" t="n">
        <v>212.807336548344</v>
      </c>
      <c r="D361" s="3" t="n">
        <v>144.351167402867</v>
      </c>
      <c r="E361" s="3" t="n">
        <v>188.810151223797</v>
      </c>
      <c r="F361" s="3" t="n">
        <v>171.688421052632</v>
      </c>
    </row>
    <row r="362" customFormat="false" ht="12.75" hidden="false" customHeight="false" outlineLevel="0" collapsed="false">
      <c r="A362" s="2" t="n">
        <v>35186</v>
      </c>
      <c r="B362" s="3" t="n">
        <v>145.71583269413</v>
      </c>
      <c r="C362" s="3" t="n">
        <v>207.908398555881</v>
      </c>
      <c r="D362" s="3" t="n">
        <v>144.690345262778</v>
      </c>
      <c r="E362" s="3" t="n">
        <v>184.532203309356</v>
      </c>
      <c r="F362" s="3" t="n">
        <v>170.857142857143</v>
      </c>
    </row>
    <row r="363" customFormat="false" ht="12.75" hidden="false" customHeight="false" outlineLevel="0" collapsed="false">
      <c r="A363" s="2" t="n">
        <v>35217</v>
      </c>
      <c r="B363" s="3" t="n">
        <v>148.939674231828</v>
      </c>
      <c r="C363" s="3" t="n">
        <v>214.047223759454</v>
      </c>
      <c r="D363" s="3" t="n">
        <v>148.74357703056</v>
      </c>
      <c r="E363" s="3" t="n">
        <v>189.134202217316</v>
      </c>
      <c r="F363" s="3" t="n">
        <v>175.337142857143</v>
      </c>
    </row>
    <row r="364" customFormat="false" ht="12.75" hidden="false" customHeight="false" outlineLevel="0" collapsed="false">
      <c r="A364" s="2" t="n">
        <v>35247</v>
      </c>
      <c r="B364" s="3" t="n">
        <v>147.13260840139</v>
      </c>
      <c r="C364" s="3" t="n">
        <v>235.042295833663</v>
      </c>
      <c r="D364" s="3" t="n">
        <v>150.110430000902</v>
      </c>
      <c r="E364" s="3" t="n">
        <v>193.274458134511</v>
      </c>
      <c r="F364" s="3" t="n">
        <v>183.829172932331</v>
      </c>
    </row>
    <row r="365" customFormat="false" ht="12.75" hidden="false" customHeight="false" outlineLevel="0" collapsed="false">
      <c r="A365" s="2" t="n">
        <v>35278</v>
      </c>
      <c r="B365" s="3" t="n">
        <v>140.746965663493</v>
      </c>
      <c r="C365" s="3" t="n">
        <v>218.964608532954</v>
      </c>
      <c r="D365" s="3" t="n">
        <v>143.891418011359</v>
      </c>
      <c r="E365" s="3" t="n">
        <v>182.422904351542</v>
      </c>
      <c r="F365" s="3" t="n">
        <v>173.206616541353</v>
      </c>
    </row>
    <row r="366" customFormat="false" ht="12.75" hidden="false" customHeight="false" outlineLevel="0" collapsed="false">
      <c r="A366" s="2" t="n">
        <v>35309</v>
      </c>
      <c r="B366" s="3" t="n">
        <v>139.701303975094</v>
      </c>
      <c r="C366" s="3" t="n">
        <v>212.89429994466</v>
      </c>
      <c r="D366" s="3" t="n">
        <v>144.193410258722</v>
      </c>
      <c r="E366" s="3" t="n">
        <v>181.27151437457</v>
      </c>
      <c r="F366" s="3" t="n">
        <v>169.915187969925</v>
      </c>
    </row>
    <row r="367" customFormat="false" ht="12.75" hidden="false" customHeight="false" outlineLevel="0" collapsed="false">
      <c r="A367" s="2" t="n">
        <v>35339</v>
      </c>
      <c r="B367" s="3" t="n">
        <v>118.484636556423</v>
      </c>
      <c r="C367" s="3" t="n">
        <v>213.001027749229</v>
      </c>
      <c r="D367" s="3" t="n">
        <v>131.745244748941</v>
      </c>
      <c r="E367" s="3" t="n">
        <v>176.404814471904</v>
      </c>
      <c r="F367" s="3" t="n">
        <v>158.816240601504</v>
      </c>
    </row>
    <row r="368" customFormat="false" ht="12.75" hidden="false" customHeight="false" outlineLevel="0" collapsed="false">
      <c r="A368" s="2" t="n">
        <v>35370</v>
      </c>
      <c r="B368" s="3" t="n">
        <v>129.524432612913</v>
      </c>
      <c r="C368" s="3" t="n">
        <v>216.250296466124</v>
      </c>
      <c r="D368" s="3" t="n">
        <v>142.921211574867</v>
      </c>
      <c r="E368" s="3" t="n">
        <v>185.795171284097</v>
      </c>
      <c r="F368" s="3" t="n">
        <v>166.073984962406</v>
      </c>
    </row>
    <row r="369" customFormat="false" ht="12.75" hidden="false" customHeight="false" outlineLevel="0" collapsed="false">
      <c r="A369" s="2" t="n">
        <v>35400</v>
      </c>
      <c r="B369" s="3" t="n">
        <v>127.419573162478</v>
      </c>
      <c r="C369" s="3" t="n">
        <v>232.641579044457</v>
      </c>
      <c r="D369" s="3" t="n">
        <v>147.609979266204</v>
      </c>
      <c r="E369" s="3" t="n">
        <v>197.741139045177</v>
      </c>
      <c r="F369" s="3" t="n">
        <v>172.434285714286</v>
      </c>
    </row>
    <row r="370" customFormat="false" ht="12.75" hidden="false" customHeight="false" outlineLevel="0" collapsed="false">
      <c r="A370" s="2" t="n">
        <v>35431</v>
      </c>
      <c r="B370" s="3" t="n">
        <v>127.096963407481</v>
      </c>
      <c r="C370" s="3" t="n">
        <v>235.565393838775</v>
      </c>
      <c r="D370" s="3" t="n">
        <v>151.076129090417</v>
      </c>
      <c r="E370" s="3" t="n">
        <v>203.336656933267</v>
      </c>
      <c r="F370" s="3" t="n">
        <v>173.593984962406</v>
      </c>
    </row>
    <row r="371" customFormat="false" ht="12.75" hidden="false" customHeight="false" outlineLevel="0" collapsed="false">
      <c r="A371" s="2" t="n">
        <v>35462</v>
      </c>
      <c r="B371" s="3" t="n">
        <v>130.359157153815</v>
      </c>
      <c r="C371" s="3" t="n">
        <v>234.965873455082</v>
      </c>
      <c r="D371" s="3" t="n">
        <v>155.119219327504</v>
      </c>
      <c r="E371" s="3" t="n">
        <v>204.991334900173</v>
      </c>
      <c r="F371" s="3" t="n">
        <v>175.007518796992</v>
      </c>
    </row>
    <row r="372" customFormat="false" ht="12.75" hidden="false" customHeight="false" outlineLevel="0" collapsed="false">
      <c r="A372" s="2" t="n">
        <v>35490</v>
      </c>
      <c r="B372" s="3" t="n">
        <v>128.835220863602</v>
      </c>
      <c r="C372" s="3" t="n">
        <v>241.438058344533</v>
      </c>
      <c r="D372" s="3" t="n">
        <v>157.655728838006</v>
      </c>
      <c r="E372" s="3" t="n">
        <v>210.453908790922</v>
      </c>
      <c r="F372" s="3" t="n">
        <v>177.169323308271</v>
      </c>
    </row>
    <row r="373" customFormat="false" ht="12.75" hidden="false" customHeight="false" outlineLevel="0" collapsed="false">
      <c r="A373" s="2" t="n">
        <v>35521</v>
      </c>
      <c r="B373" s="3" t="n">
        <v>120.425935117087</v>
      </c>
      <c r="C373" s="3" t="n">
        <v>213.590007115187</v>
      </c>
      <c r="D373" s="3" t="n">
        <v>145.805913639232</v>
      </c>
      <c r="E373" s="3" t="n">
        <v>189.45350521093</v>
      </c>
      <c r="F373" s="3" t="n">
        <v>160.057744360902</v>
      </c>
    </row>
    <row r="374" customFormat="false" ht="12.75" hidden="false" customHeight="false" outlineLevel="0" collapsed="false">
      <c r="A374" s="2" t="n">
        <v>35551</v>
      </c>
      <c r="B374" s="3" t="n">
        <v>122.210440824798</v>
      </c>
      <c r="C374" s="3" t="n">
        <v>219.693256383904</v>
      </c>
      <c r="D374" s="3" t="n">
        <v>151.038943477869</v>
      </c>
      <c r="E374" s="3" t="n">
        <v>197.29601405408</v>
      </c>
      <c r="F374" s="3" t="n">
        <v>163.764210526316</v>
      </c>
    </row>
    <row r="375" customFormat="false" ht="12.75" hidden="false" customHeight="false" outlineLevel="0" collapsed="false">
      <c r="A375" s="2" t="n">
        <v>35582</v>
      </c>
      <c r="B375" s="3" t="n">
        <v>121.896855118892</v>
      </c>
      <c r="C375" s="3" t="n">
        <v>238.731652041005</v>
      </c>
      <c r="D375" s="3" t="n">
        <v>156.507482195979</v>
      </c>
      <c r="E375" s="3" t="n">
        <v>209.479381810412</v>
      </c>
      <c r="F375" s="3" t="n">
        <v>172.32962406015</v>
      </c>
    </row>
    <row r="376" customFormat="false" ht="12.75" hidden="false" customHeight="false" outlineLevel="0" collapsed="false">
      <c r="A376" s="2" t="n">
        <v>35612</v>
      </c>
      <c r="B376" s="3" t="n">
        <v>114.774624373957</v>
      </c>
      <c r="C376" s="3" t="n">
        <v>208.418320288824</v>
      </c>
      <c r="D376" s="3" t="n">
        <v>148.087758045614</v>
      </c>
      <c r="E376" s="3" t="n">
        <v>197.481186050376</v>
      </c>
      <c r="F376" s="3" t="n">
        <v>154.724812030075</v>
      </c>
    </row>
    <row r="377" customFormat="false" ht="12.75" hidden="false" customHeight="false" outlineLevel="0" collapsed="false">
      <c r="A377" s="2" t="n">
        <v>35643</v>
      </c>
      <c r="B377" s="3" t="n">
        <v>124.514957361368</v>
      </c>
      <c r="C377" s="3" t="n">
        <v>245.597807468311</v>
      </c>
      <c r="D377" s="3" t="n">
        <v>162.492112142793</v>
      </c>
      <c r="E377" s="3" t="n">
        <v>217.8049996439</v>
      </c>
      <c r="F377" s="3" t="n">
        <v>176.775939849624</v>
      </c>
    </row>
    <row r="378" customFormat="false" ht="12.75" hidden="false" customHeight="false" outlineLevel="0" collapsed="false">
      <c r="A378" s="2" t="n">
        <v>35674</v>
      </c>
      <c r="B378" s="3" t="n">
        <v>124.421332852051</v>
      </c>
      <c r="C378" s="3" t="n">
        <v>260.086436345429</v>
      </c>
      <c r="D378" s="3" t="n">
        <v>165.866988190751</v>
      </c>
      <c r="E378" s="3" t="n">
        <v>225.984616480308</v>
      </c>
      <c r="F378" s="3" t="n">
        <v>183.334736842105</v>
      </c>
    </row>
    <row r="379" customFormat="false" ht="12.75" hidden="false" customHeight="false" outlineLevel="0" collapsed="false">
      <c r="A379" s="2" t="n">
        <v>35704</v>
      </c>
      <c r="B379" s="3" t="n">
        <v>120.07850922709</v>
      </c>
      <c r="C379" s="3" t="n">
        <v>257.54209818958</v>
      </c>
      <c r="D379" s="3" t="n">
        <v>163.711349499684</v>
      </c>
      <c r="E379" s="3" t="n">
        <v>227.246397455072</v>
      </c>
      <c r="F379" s="3" t="n">
        <v>179.894135338346</v>
      </c>
    </row>
    <row r="380" customFormat="false" ht="12.75" hidden="false" customHeight="false" outlineLevel="0" collapsed="false">
      <c r="A380" s="2" t="n">
        <v>35735</v>
      </c>
      <c r="B380" s="3" t="n">
        <v>125.46699454045</v>
      </c>
      <c r="C380" s="3" t="n">
        <v>274.470972672412</v>
      </c>
      <c r="D380" s="3" t="n">
        <v>168.877895970432</v>
      </c>
      <c r="E380" s="3" t="n">
        <v>232.348123353038</v>
      </c>
      <c r="F380" s="3" t="n">
        <v>190.386766917293</v>
      </c>
    </row>
    <row r="381" customFormat="false" ht="12.75" hidden="false" customHeight="false" outlineLevel="0" collapsed="false">
      <c r="A381" s="2" t="n">
        <v>35765</v>
      </c>
      <c r="B381" s="3" t="n">
        <v>122.244281008889</v>
      </c>
      <c r="C381" s="3" t="n">
        <v>269.770996389701</v>
      </c>
      <c r="D381" s="3" t="n">
        <v>162.949607860813</v>
      </c>
      <c r="E381" s="3" t="n">
        <v>223.063409538732</v>
      </c>
      <c r="F381" s="3" t="n">
        <v>186.53954887218</v>
      </c>
    </row>
    <row r="382" customFormat="false" ht="12.75" hidden="false" customHeight="false" outlineLevel="0" collapsed="false">
      <c r="A382" s="2" t="n">
        <v>35796</v>
      </c>
      <c r="B382" s="3" t="n">
        <v>124.002842575464</v>
      </c>
      <c r="C382" s="3" t="n">
        <v>261.659683242417</v>
      </c>
      <c r="D382" s="3" t="n">
        <v>161.964752546651</v>
      </c>
      <c r="E382" s="3" t="n">
        <v>218.875673622487</v>
      </c>
      <c r="F382" s="3" t="n">
        <v>183.760601503759</v>
      </c>
    </row>
    <row r="383" customFormat="false" ht="12.75" hidden="false" customHeight="false" outlineLevel="0" collapsed="false">
      <c r="A383" s="2" t="n">
        <v>35827</v>
      </c>
      <c r="B383" s="3" t="n">
        <v>117.596895727113</v>
      </c>
      <c r="C383" s="3" t="n">
        <v>263.177589796295</v>
      </c>
      <c r="D383" s="3" t="n">
        <v>159.305417831065</v>
      </c>
      <c r="E383" s="3" t="n">
        <v>222.73698454526</v>
      </c>
      <c r="F383" s="3" t="n">
        <v>181.046616541353</v>
      </c>
    </row>
    <row r="384" customFormat="false" ht="12.75" hidden="false" customHeight="false" outlineLevel="0" collapsed="false">
      <c r="A384" s="2" t="n">
        <v>35855</v>
      </c>
      <c r="B384" s="3" t="n">
        <v>115.274331092361</v>
      </c>
      <c r="C384" s="3" t="n">
        <v>263.711228819142</v>
      </c>
      <c r="D384" s="3" t="n">
        <v>157.272604345082</v>
      </c>
      <c r="E384" s="3" t="n">
        <v>222.040215559196</v>
      </c>
      <c r="F384" s="3" t="n">
        <v>180.037293233083</v>
      </c>
    </row>
    <row r="385" customFormat="false" ht="12.75" hidden="false" customHeight="false" outlineLevel="0" collapsed="false">
      <c r="A385" s="2" t="n">
        <v>35886</v>
      </c>
      <c r="B385" s="3" t="n">
        <v>118.093218427108</v>
      </c>
      <c r="C385" s="3" t="n">
        <v>267.529712493741</v>
      </c>
      <c r="D385" s="3" t="n">
        <v>160.176462634094</v>
      </c>
      <c r="E385" s="3" t="n">
        <v>226.090259478195</v>
      </c>
      <c r="F385" s="3" t="n">
        <v>183.23969924812</v>
      </c>
    </row>
    <row r="386" customFormat="false" ht="12.75" hidden="false" customHeight="false" outlineLevel="0" collapsed="false">
      <c r="A386" s="2" t="n">
        <v>35916</v>
      </c>
      <c r="B386" s="3" t="n">
        <v>118.561340973695</v>
      </c>
      <c r="C386" s="3" t="n">
        <v>264.169763090626</v>
      </c>
      <c r="D386" s="3" t="n">
        <v>161.26386009195</v>
      </c>
      <c r="E386" s="3" t="n">
        <v>228.927189421456</v>
      </c>
      <c r="F386" s="3" t="n">
        <v>181.971729323308</v>
      </c>
    </row>
    <row r="387" customFormat="false" ht="12.75" hidden="false" customHeight="false" outlineLevel="0" collapsed="false">
      <c r="A387" s="2" t="n">
        <v>35947</v>
      </c>
      <c r="B387" s="3" t="n">
        <v>101.024229571809</v>
      </c>
      <c r="C387" s="3" t="n">
        <v>215.70216354389</v>
      </c>
      <c r="D387" s="3" t="n">
        <v>142.25637789597</v>
      </c>
      <c r="E387" s="3" t="n">
        <v>207.576620848468</v>
      </c>
      <c r="F387" s="3" t="n">
        <v>150.845112781955</v>
      </c>
    </row>
    <row r="388" customFormat="false" ht="12.75" hidden="false" customHeight="false" outlineLevel="0" collapsed="false">
      <c r="A388" s="2" t="n">
        <v>35977</v>
      </c>
      <c r="B388" s="3" t="n">
        <v>78.3490502188332</v>
      </c>
      <c r="C388" s="3" t="n">
        <v>170.259836087174</v>
      </c>
      <c r="D388" s="3" t="n">
        <v>116.493509420355</v>
      </c>
      <c r="E388" s="3" t="n">
        <v>176.445172471097</v>
      </c>
      <c r="F388" s="3" t="n">
        <v>118.313383458647</v>
      </c>
    </row>
    <row r="389" customFormat="false" ht="12.75" hidden="false" customHeight="false" outlineLevel="0" collapsed="false">
      <c r="A389" s="2" t="n">
        <v>36008</v>
      </c>
      <c r="B389" s="3" t="n">
        <v>133.766863691738</v>
      </c>
      <c r="C389" s="3" t="n">
        <v>278.322397027433</v>
      </c>
      <c r="D389" s="3" t="n">
        <v>177.302127467772</v>
      </c>
      <c r="E389" s="3" t="n">
        <v>248.155402036892</v>
      </c>
      <c r="F389" s="3" t="n">
        <v>196.498045112782</v>
      </c>
    </row>
    <row r="390" customFormat="false" ht="12.75" hidden="false" customHeight="false" outlineLevel="0" collapsed="false">
      <c r="A390" s="2" t="n">
        <v>36039</v>
      </c>
      <c r="B390" s="3" t="n">
        <v>139.301989802825</v>
      </c>
      <c r="C390" s="3" t="n">
        <v>256.435291327378</v>
      </c>
      <c r="D390" s="3" t="n">
        <v>177.926395023889</v>
      </c>
      <c r="E390" s="3" t="n">
        <v>241.674382166512</v>
      </c>
      <c r="F390" s="3" t="n">
        <v>189.793684210526</v>
      </c>
    </row>
    <row r="391" customFormat="false" ht="12.75" hidden="false" customHeight="false" outlineLevel="0" collapsed="false">
      <c r="A391" s="2" t="n">
        <v>36069</v>
      </c>
      <c r="B391" s="3" t="n">
        <v>134.118801606281</v>
      </c>
      <c r="C391" s="3" t="n">
        <v>285.477112815242</v>
      </c>
      <c r="D391" s="3" t="n">
        <v>181.517623726675</v>
      </c>
      <c r="E391" s="3" t="n">
        <v>257.380765852385</v>
      </c>
      <c r="F391" s="3" t="n">
        <v>199.852030075188</v>
      </c>
    </row>
    <row r="392" customFormat="false" ht="12.75" hidden="false" customHeight="false" outlineLevel="0" collapsed="false">
      <c r="A392" s="2" t="n">
        <v>36100</v>
      </c>
      <c r="B392" s="3" t="n">
        <v>129.358615710869</v>
      </c>
      <c r="C392" s="3" t="n">
        <v>291.751653622157</v>
      </c>
      <c r="D392" s="3" t="n">
        <v>182.257955467412</v>
      </c>
      <c r="E392" s="3" t="n">
        <v>265.263632694727</v>
      </c>
      <c r="F392" s="3" t="n">
        <v>200.038496240602</v>
      </c>
    </row>
    <row r="393" customFormat="false" ht="12.75" hidden="false" customHeight="false" outlineLevel="0" collapsed="false">
      <c r="A393" s="2" t="n">
        <v>36130</v>
      </c>
      <c r="B393" s="3" t="n">
        <v>132.531696972432</v>
      </c>
      <c r="C393" s="3" t="n">
        <v>290.227158932195</v>
      </c>
      <c r="D393" s="3" t="n">
        <v>183.416343640133</v>
      </c>
      <c r="E393" s="3" t="n">
        <v>262.602378747952</v>
      </c>
      <c r="F393" s="3" t="n">
        <v>201.128421052632</v>
      </c>
    </row>
    <row r="394" customFormat="false" ht="12.75" hidden="false" customHeight="false" outlineLevel="0" collapsed="false">
      <c r="A394" s="2" t="n">
        <v>36161</v>
      </c>
      <c r="B394" s="3" t="n">
        <v>125.478274601814</v>
      </c>
      <c r="C394" s="3" t="n">
        <v>299.681134213508</v>
      </c>
      <c r="D394" s="3" t="n">
        <v>180.395294329758</v>
      </c>
      <c r="E394" s="3" t="n">
        <v>264.128860717423</v>
      </c>
      <c r="F394" s="3" t="n">
        <v>201.431578947368</v>
      </c>
    </row>
    <row r="395" customFormat="false" ht="12.75" hidden="false" customHeight="false" outlineLevel="0" collapsed="false">
      <c r="A395" s="2" t="n">
        <v>36192</v>
      </c>
      <c r="B395" s="3" t="n">
        <v>121.22005143708</v>
      </c>
      <c r="C395" s="3" t="n">
        <v>309.465833926266</v>
      </c>
      <c r="D395" s="3" t="n">
        <v>180.449382493464</v>
      </c>
      <c r="E395" s="3" t="n">
        <v>269.223464615531</v>
      </c>
      <c r="F395" s="3" t="n">
        <v>203.408120300752</v>
      </c>
    </row>
    <row r="396" customFormat="false" ht="12.75" hidden="false" customHeight="false" outlineLevel="0" collapsed="false">
      <c r="A396" s="2" t="n">
        <v>36220</v>
      </c>
      <c r="B396" s="3" t="n">
        <v>121.931823309119</v>
      </c>
      <c r="C396" s="3" t="n">
        <v>298.737713126202</v>
      </c>
      <c r="D396" s="3" t="n">
        <v>179.994140448932</v>
      </c>
      <c r="E396" s="3" t="n">
        <v>265.610236687795</v>
      </c>
      <c r="F396" s="3" t="n">
        <v>199.106165413534</v>
      </c>
    </row>
    <row r="397" customFormat="false" ht="12.75" hidden="false" customHeight="false" outlineLevel="0" collapsed="false">
      <c r="A397" s="2" t="n">
        <v>36251</v>
      </c>
      <c r="B397" s="3" t="n">
        <v>122.327753462979</v>
      </c>
      <c r="C397" s="3" t="n">
        <v>302.246554404828</v>
      </c>
      <c r="D397" s="3" t="n">
        <v>182.244433426485</v>
      </c>
      <c r="E397" s="3" t="n">
        <v>268.910096621798</v>
      </c>
      <c r="F397" s="3" t="n">
        <v>200.89022556391</v>
      </c>
    </row>
    <row r="398" customFormat="false" ht="12.75" hidden="false" customHeight="false" outlineLevel="0" collapsed="false">
      <c r="A398" s="2" t="n">
        <v>36281</v>
      </c>
      <c r="B398" s="3" t="n">
        <v>118.054866218472</v>
      </c>
      <c r="C398" s="3" t="n">
        <v>317.274092813661</v>
      </c>
      <c r="D398" s="3" t="n">
        <v>184.459794464978</v>
      </c>
      <c r="E398" s="3" t="n">
        <v>279.075564418489</v>
      </c>
      <c r="F398" s="3" t="n">
        <v>205.117593984962</v>
      </c>
    </row>
    <row r="399" customFormat="false" ht="12.75" hidden="false" customHeight="false" outlineLevel="0" collapsed="false">
      <c r="A399" s="2" t="n">
        <v>36312</v>
      </c>
      <c r="B399" s="3" t="n">
        <v>118.976447231873</v>
      </c>
      <c r="C399" s="3" t="n">
        <v>313.396315914301</v>
      </c>
      <c r="D399" s="3" t="n">
        <v>182.983638330479</v>
      </c>
      <c r="E399" s="3" t="n">
        <v>272.200460555991</v>
      </c>
      <c r="F399" s="3" t="n">
        <v>203.951879699248</v>
      </c>
    </row>
    <row r="400" customFormat="false" ht="12.75" hidden="false" customHeight="false" outlineLevel="0" collapsed="false">
      <c r="A400" s="2" t="n">
        <v>36342</v>
      </c>
      <c r="B400" s="3" t="n">
        <v>118.768894102784</v>
      </c>
      <c r="C400" s="3" t="n">
        <v>304.491791182439</v>
      </c>
      <c r="D400" s="3" t="n">
        <v>186.671774993239</v>
      </c>
      <c r="E400" s="3" t="n">
        <v>279.678560406429</v>
      </c>
      <c r="F400" s="3" t="n">
        <v>199.951879699248</v>
      </c>
    </row>
    <row r="401" customFormat="false" ht="12.75" hidden="false" customHeight="false" outlineLevel="0" collapsed="false">
      <c r="A401" s="2" t="n">
        <v>36373</v>
      </c>
      <c r="B401" s="3" t="n">
        <v>121.917159229346</v>
      </c>
      <c r="C401" s="3" t="n">
        <v>344.782196221045</v>
      </c>
      <c r="D401" s="3" t="n">
        <v>197.381231407194</v>
      </c>
      <c r="E401" s="3" t="n">
        <v>299.237946015241</v>
      </c>
      <c r="F401" s="3" t="n">
        <v>219.36962406015</v>
      </c>
    </row>
    <row r="402" customFormat="false" ht="12.75" hidden="false" customHeight="false" outlineLevel="0" collapsed="false">
      <c r="A402" s="2" t="n">
        <v>36404</v>
      </c>
      <c r="B402" s="3" t="n">
        <v>122.456346162523</v>
      </c>
      <c r="C402" s="3" t="n">
        <v>315.675810999552</v>
      </c>
      <c r="D402" s="3" t="n">
        <v>193.685206887226</v>
      </c>
      <c r="E402" s="3" t="n">
        <v>287.132920257342</v>
      </c>
      <c r="F402" s="3" t="n">
        <v>206.920902255639</v>
      </c>
    </row>
    <row r="403" customFormat="false" ht="12.75" hidden="false" customHeight="false" outlineLevel="0" collapsed="false">
      <c r="A403" s="2" t="n">
        <v>36434</v>
      </c>
      <c r="B403" s="3" t="n">
        <v>122.561250733204</v>
      </c>
      <c r="C403" s="3" t="n">
        <v>325.418346641368</v>
      </c>
      <c r="D403" s="3" t="n">
        <v>199.055710808618</v>
      </c>
      <c r="E403" s="3" t="n">
        <v>298.079434038411</v>
      </c>
      <c r="F403" s="3" t="n">
        <v>211.254135338346</v>
      </c>
    </row>
    <row r="404" customFormat="false" ht="12.75" hidden="false" customHeight="false" outlineLevel="0" collapsed="false">
      <c r="A404" s="2" t="n">
        <v>36465</v>
      </c>
      <c r="B404" s="3" t="n">
        <v>126.115598068853</v>
      </c>
      <c r="C404" s="3" t="n">
        <v>323.026853242681</v>
      </c>
      <c r="D404" s="3" t="n">
        <v>198.722167132426</v>
      </c>
      <c r="E404" s="3" t="n">
        <v>289.579327208414</v>
      </c>
      <c r="F404" s="3" t="n">
        <v>212.188872180451</v>
      </c>
    </row>
    <row r="405" customFormat="false" ht="12.75" hidden="false" customHeight="false" outlineLevel="0" collapsed="false">
      <c r="A405" s="2" t="n">
        <v>36495</v>
      </c>
      <c r="B405" s="3" t="n">
        <v>120.803817172765</v>
      </c>
      <c r="C405" s="3" t="n">
        <v>318.000105410177</v>
      </c>
      <c r="D405" s="3" t="n">
        <v>195.068962408726</v>
      </c>
      <c r="E405" s="3" t="n">
        <v>286.858723262826</v>
      </c>
      <c r="F405" s="3" t="n">
        <v>207.017142857143</v>
      </c>
    </row>
    <row r="406" customFormat="false" ht="12.75" hidden="false" customHeight="false" outlineLevel="0" collapsed="false">
      <c r="A406" s="2" t="n">
        <v>36526</v>
      </c>
      <c r="B406" s="3" t="n">
        <v>123.617064476831</v>
      </c>
      <c r="C406" s="3" t="n">
        <v>329.694046960234</v>
      </c>
      <c r="D406" s="3" t="n">
        <v>205.004281979627</v>
      </c>
      <c r="E406" s="3" t="n">
        <v>304.744438905111</v>
      </c>
      <c r="F406" s="3" t="n">
        <v>213.717894736842</v>
      </c>
    </row>
    <row r="407" customFormat="false" ht="12.75" hidden="false" customHeight="false" outlineLevel="0" collapsed="false">
      <c r="A407" s="2" t="n">
        <v>36557</v>
      </c>
      <c r="B407" s="3" t="n">
        <v>123.152325948653</v>
      </c>
      <c r="C407" s="3" t="n">
        <v>324.502595725617</v>
      </c>
      <c r="D407" s="3" t="n">
        <v>205.578968719012</v>
      </c>
      <c r="E407" s="3" t="n">
        <v>305.131400897372</v>
      </c>
      <c r="F407" s="3" t="n">
        <v>211.16992481203</v>
      </c>
    </row>
    <row r="408" customFormat="false" ht="12.75" hidden="false" customHeight="false" outlineLevel="0" collapsed="false">
      <c r="A408" s="2" t="n">
        <v>36586</v>
      </c>
      <c r="B408" s="3" t="n">
        <v>119.716419257321</v>
      </c>
      <c r="C408" s="3" t="n">
        <v>326.460589769942</v>
      </c>
      <c r="D408" s="3" t="n">
        <v>201.582078788425</v>
      </c>
      <c r="E408" s="3" t="n">
        <v>299.248629015027</v>
      </c>
      <c r="F408" s="3" t="n">
        <v>210.11969924812</v>
      </c>
    </row>
    <row r="409" customFormat="false" ht="12.75" hidden="false" customHeight="false" outlineLevel="0" collapsed="false">
      <c r="A409" s="2" t="n">
        <v>36617</v>
      </c>
      <c r="B409" s="3" t="n">
        <v>122.944772819564</v>
      </c>
      <c r="C409" s="3" t="n">
        <v>330.430600574485</v>
      </c>
      <c r="D409" s="3" t="n">
        <v>206.265212296043</v>
      </c>
      <c r="E409" s="3" t="n">
        <v>304.08802791824</v>
      </c>
      <c r="F409" s="3" t="n">
        <v>213.649323308271</v>
      </c>
    </row>
    <row r="410" customFormat="false" ht="12.75" hidden="false" customHeight="false" outlineLevel="0" collapsed="false">
      <c r="A410" s="2" t="n">
        <v>36647</v>
      </c>
      <c r="B410" s="3" t="n">
        <v>122.935748770473</v>
      </c>
      <c r="C410" s="3" t="n">
        <v>332.96835059425</v>
      </c>
      <c r="D410" s="3" t="n">
        <v>203.719688091589</v>
      </c>
      <c r="E410" s="3" t="n">
        <v>296.797474064051</v>
      </c>
      <c r="F410" s="3" t="n">
        <v>214.756090225564</v>
      </c>
    </row>
    <row r="411" customFormat="false" ht="12.75" hidden="false" customHeight="false" outlineLevel="0" collapsed="false">
      <c r="A411" s="2" t="n">
        <v>36678</v>
      </c>
      <c r="B411" s="3" t="n">
        <v>119.504354103686</v>
      </c>
      <c r="C411" s="3" t="n">
        <v>329.267135741956</v>
      </c>
      <c r="D411" s="3" t="n">
        <v>198.733435499865</v>
      </c>
      <c r="E411" s="3" t="n">
        <v>289.333618213328</v>
      </c>
      <c r="F411" s="3" t="n">
        <v>211.222857142857</v>
      </c>
    </row>
    <row r="412" customFormat="false" ht="12.75" hidden="false" customHeight="false" outlineLevel="0" collapsed="false">
      <c r="A412" s="2" t="n">
        <v>36708</v>
      </c>
      <c r="B412" s="3" t="n">
        <v>115.680413301448</v>
      </c>
      <c r="C412" s="3" t="n">
        <v>295.805992568583</v>
      </c>
      <c r="D412" s="3" t="n">
        <v>185.486342738664</v>
      </c>
      <c r="E412" s="3" t="n">
        <v>262.971535740569</v>
      </c>
      <c r="F412" s="3" t="n">
        <v>194.342255639098</v>
      </c>
    </row>
    <row r="413" customFormat="false" ht="12.75" hidden="false" customHeight="false" outlineLevel="0" collapsed="false">
      <c r="A413" s="2" t="n">
        <v>36739</v>
      </c>
      <c r="B413" s="3" t="n">
        <v>122.44506610116</v>
      </c>
      <c r="C413" s="3" t="n">
        <v>313.337022689541</v>
      </c>
      <c r="D413" s="3" t="n">
        <v>188.072433065897</v>
      </c>
      <c r="E413" s="3" t="n">
        <v>258.27101583458</v>
      </c>
      <c r="F413" s="3" t="n">
        <v>205.806917293233</v>
      </c>
    </row>
    <row r="414" customFormat="false" ht="12.75" hidden="false" customHeight="false" outlineLevel="0" collapsed="false">
      <c r="A414" s="2" t="n">
        <v>36770</v>
      </c>
      <c r="B414" s="3" t="n">
        <v>122.431530027523</v>
      </c>
      <c r="C414" s="3" t="n">
        <v>323.405012253933</v>
      </c>
      <c r="D414" s="3" t="n">
        <v>190.398224105292</v>
      </c>
      <c r="E414" s="3" t="n">
        <v>263.956745720865</v>
      </c>
      <c r="F414" s="3" t="n">
        <v>210.247218045113</v>
      </c>
    </row>
    <row r="415" customFormat="false" ht="12.75" hidden="false" customHeight="false" outlineLevel="0" collapsed="false">
      <c r="A415" s="2" t="n">
        <v>36800</v>
      </c>
      <c r="B415" s="3" t="n">
        <v>112.092225781708</v>
      </c>
      <c r="C415" s="3" t="n">
        <v>302.780193427675</v>
      </c>
      <c r="D415" s="3" t="n">
        <v>175.384251329667</v>
      </c>
      <c r="E415" s="3" t="n">
        <v>244.526743109465</v>
      </c>
      <c r="F415" s="3" t="n">
        <v>195.446616541353</v>
      </c>
    </row>
    <row r="416" customFormat="false" ht="12.75" hidden="false" customHeight="false" outlineLevel="0" collapsed="false">
      <c r="A416" s="2" t="n">
        <v>36831</v>
      </c>
      <c r="B416" s="3" t="n">
        <v>108.282949059243</v>
      </c>
      <c r="C416" s="3" t="n">
        <v>294.384272801539</v>
      </c>
      <c r="D416" s="3" t="n">
        <v>175.199450103669</v>
      </c>
      <c r="E416" s="3" t="n">
        <v>250.525840989483</v>
      </c>
      <c r="F416" s="3" t="n">
        <v>189.643308270677</v>
      </c>
    </row>
    <row r="417" customFormat="false" ht="12.75" hidden="false" customHeight="false" outlineLevel="0" collapsed="false">
      <c r="A417" s="2" t="n">
        <v>36861</v>
      </c>
      <c r="B417" s="3" t="n">
        <v>100.734331994766</v>
      </c>
      <c r="C417" s="3" t="n">
        <v>283.421614356866</v>
      </c>
      <c r="D417" s="3" t="n">
        <v>164.424637158569</v>
      </c>
      <c r="E417" s="3" t="n">
        <v>237.105619257888</v>
      </c>
      <c r="F417" s="3" t="n">
        <v>180.653233082707</v>
      </c>
    </row>
    <row r="418" customFormat="false" ht="12.75" hidden="false" customHeight="false" outlineLevel="0" collapsed="false">
      <c r="A418" s="2" t="n">
        <v>36892</v>
      </c>
      <c r="B418" s="3" t="n">
        <v>105.307268871543</v>
      </c>
      <c r="C418" s="3" t="n">
        <v>256.149366221309</v>
      </c>
      <c r="D418" s="3" t="n">
        <v>157.709817001713</v>
      </c>
      <c r="E418" s="3" t="n">
        <v>214.881418702372</v>
      </c>
      <c r="F418" s="3" t="n">
        <v>171.097744360902</v>
      </c>
    </row>
    <row r="419" customFormat="false" ht="12.75" hidden="false" customHeight="false" outlineLevel="0" collapsed="false">
      <c r="A419" s="2" t="n">
        <v>36923</v>
      </c>
      <c r="B419" s="3" t="n">
        <v>105.203492306998</v>
      </c>
      <c r="C419" s="3" t="n">
        <v>271.398266002583</v>
      </c>
      <c r="D419" s="3" t="n">
        <v>160.596772739566</v>
      </c>
      <c r="E419" s="3" t="n">
        <v>222.758350544833</v>
      </c>
      <c r="F419" s="3" t="n">
        <v>177.794887218045</v>
      </c>
    </row>
    <row r="420" customFormat="false" ht="12.75" hidden="false" customHeight="false" outlineLevel="0" collapsed="false">
      <c r="A420" s="2" t="n">
        <v>36951</v>
      </c>
      <c r="B420" s="3" t="n">
        <v>109.369218968551</v>
      </c>
      <c r="C420" s="3" t="n">
        <v>298.208026985005</v>
      </c>
      <c r="D420" s="3" t="n">
        <v>170.310105471919</v>
      </c>
      <c r="E420" s="3" t="n">
        <v>240.479073190419</v>
      </c>
      <c r="F420" s="3" t="n">
        <v>191.953082706767</v>
      </c>
    </row>
    <row r="421" customFormat="false" ht="12.75" hidden="false" customHeight="false" outlineLevel="0" collapsed="false">
      <c r="A421" s="2" t="n">
        <v>36982</v>
      </c>
      <c r="B421" s="3" t="n">
        <v>108.251364887425</v>
      </c>
      <c r="C421" s="3" t="n">
        <v>301.00139668485</v>
      </c>
      <c r="D421" s="3" t="n">
        <v>166.789867483999</v>
      </c>
      <c r="E421" s="3" t="n">
        <v>234.807587303848</v>
      </c>
      <c r="F421" s="3" t="n">
        <v>192.584661654135</v>
      </c>
    </row>
    <row r="422" customFormat="false" ht="12.75" hidden="false" customHeight="false" outlineLevel="0" collapsed="false">
      <c r="A422" s="2" t="n">
        <v>37012</v>
      </c>
      <c r="B422" s="3" t="n">
        <v>110.478049000587</v>
      </c>
      <c r="C422" s="3" t="n">
        <v>313.517537618257</v>
      </c>
      <c r="D422" s="3" t="n">
        <v>171.816686198504</v>
      </c>
      <c r="E422" s="3" t="n">
        <v>244.467393110652</v>
      </c>
      <c r="F422" s="3" t="n">
        <v>199.355187969925</v>
      </c>
    </row>
    <row r="423" customFormat="false" ht="12.75" hidden="false" customHeight="false" outlineLevel="0" collapsed="false">
      <c r="A423" s="2" t="n">
        <v>37043</v>
      </c>
      <c r="B423" s="3" t="n">
        <v>109.636556422867</v>
      </c>
      <c r="C423" s="3" t="n">
        <v>308.376156217883</v>
      </c>
      <c r="D423" s="3" t="n">
        <v>169.584422608852</v>
      </c>
      <c r="E423" s="3" t="n">
        <v>241.470218170596</v>
      </c>
      <c r="F423" s="3" t="n">
        <v>196.620751879699</v>
      </c>
    </row>
    <row r="424" customFormat="false" ht="12.75" hidden="false" customHeight="false" outlineLevel="0" collapsed="false">
      <c r="A424" s="2" t="n">
        <v>37073</v>
      </c>
      <c r="B424" s="3" t="n">
        <v>109.9727022515</v>
      </c>
      <c r="C424" s="3" t="n">
        <v>348.275225973068</v>
      </c>
      <c r="D424" s="3" t="n">
        <v>177.011403587848</v>
      </c>
      <c r="E424" s="3" t="n">
        <v>259.45801581084</v>
      </c>
      <c r="F424" s="3" t="n">
        <v>214.510676691729</v>
      </c>
    </row>
    <row r="425" customFormat="false" ht="12.75" hidden="false" customHeight="false" outlineLevel="0" collapsed="false">
      <c r="A425" s="2" t="n">
        <v>37104</v>
      </c>
      <c r="B425" s="3" t="n">
        <v>102.163515769526</v>
      </c>
      <c r="C425" s="3" t="n">
        <v>332.782565156666</v>
      </c>
      <c r="D425" s="3" t="n">
        <v>168.627738213288</v>
      </c>
      <c r="E425" s="3" t="n">
        <v>251.705718965886</v>
      </c>
      <c r="F425" s="3" t="n">
        <v>203.379248120301</v>
      </c>
    </row>
    <row r="426" customFormat="false" ht="12.75" hidden="false" customHeight="false" outlineLevel="0" collapsed="false">
      <c r="A426" s="2" t="n">
        <v>37135</v>
      </c>
      <c r="B426" s="3" t="n">
        <v>104.531200649732</v>
      </c>
      <c r="C426" s="3" t="n">
        <v>315.905078135294</v>
      </c>
      <c r="D426" s="3" t="n">
        <v>161.837419994591</v>
      </c>
      <c r="E426" s="3" t="n">
        <v>233.201576335969</v>
      </c>
      <c r="F426" s="3" t="n">
        <v>197.174135338346</v>
      </c>
    </row>
    <row r="427" customFormat="false" ht="12.75" hidden="false" customHeight="false" outlineLevel="0" collapsed="false">
      <c r="A427" s="2" t="n">
        <v>37165</v>
      </c>
      <c r="B427" s="3" t="n">
        <v>98.0124531877453</v>
      </c>
      <c r="C427" s="3" t="n">
        <v>298.395130049806</v>
      </c>
      <c r="D427" s="3" t="n">
        <v>153.451500946543</v>
      </c>
      <c r="E427" s="3" t="n">
        <v>223.266386534672</v>
      </c>
      <c r="F427" s="3" t="n">
        <v>185.85022556391</v>
      </c>
    </row>
    <row r="428" customFormat="false" ht="12.75" hidden="false" customHeight="false" outlineLevel="0" collapsed="false">
      <c r="A428" s="2" t="n">
        <v>37196</v>
      </c>
      <c r="B428" s="3" t="n">
        <v>106.9846139963</v>
      </c>
      <c r="C428" s="3" t="n">
        <v>331.381927425093</v>
      </c>
      <c r="D428" s="3" t="n">
        <v>161.866717749932</v>
      </c>
      <c r="E428" s="3" t="n">
        <v>231.132635377347</v>
      </c>
      <c r="F428" s="3" t="n">
        <v>205.384661654135</v>
      </c>
    </row>
    <row r="429" customFormat="false" ht="12.75" hidden="false" customHeight="false" outlineLevel="0" collapsed="false">
      <c r="A429" s="2" t="n">
        <v>37226</v>
      </c>
      <c r="B429" s="3" t="n">
        <v>114.034652348509</v>
      </c>
      <c r="C429" s="3" t="n">
        <v>341.872875326113</v>
      </c>
      <c r="D429" s="3" t="n">
        <v>170.612097719282</v>
      </c>
      <c r="E429" s="3" t="n">
        <v>242.329606153408</v>
      </c>
      <c r="F429" s="3" t="n">
        <v>213.874285714286</v>
      </c>
    </row>
    <row r="430" customFormat="false" ht="12.75" hidden="false" customHeight="false" outlineLevel="0" collapsed="false">
      <c r="A430" s="2" t="n">
        <v>37257</v>
      </c>
      <c r="B430" s="3" t="n">
        <v>114.132788882372</v>
      </c>
      <c r="C430" s="3" t="n">
        <v>334.101510000791</v>
      </c>
      <c r="D430" s="3" t="n">
        <v>169.636257099071</v>
      </c>
      <c r="E430" s="3" t="n">
        <v>240.21199819576</v>
      </c>
      <c r="F430" s="3" t="n">
        <v>210.470977443609</v>
      </c>
    </row>
    <row r="431" customFormat="false" ht="12.75" hidden="false" customHeight="false" outlineLevel="0" collapsed="false">
      <c r="A431" s="2" t="n">
        <v>37288</v>
      </c>
      <c r="B431" s="3" t="n">
        <v>124.693182330912</v>
      </c>
      <c r="C431" s="3" t="n">
        <v>317.003979234195</v>
      </c>
      <c r="D431" s="3" t="n">
        <v>175.410168574777</v>
      </c>
      <c r="E431" s="3" t="n">
        <v>239.515229209695</v>
      </c>
      <c r="F431" s="3" t="n">
        <v>208.581052631579</v>
      </c>
    </row>
    <row r="432" customFormat="false" ht="12.75" hidden="false" customHeight="false" outlineLevel="0" collapsed="false">
      <c r="A432" s="2" t="n">
        <v>37316</v>
      </c>
      <c r="B432" s="3" t="n">
        <v>115.622884988494</v>
      </c>
      <c r="C432" s="3" t="n">
        <v>328.995704535273</v>
      </c>
      <c r="D432" s="3" t="n">
        <v>174.258541422519</v>
      </c>
      <c r="E432" s="3" t="n">
        <v>248.864041022719</v>
      </c>
      <c r="F432" s="3" t="n">
        <v>209.012932330827</v>
      </c>
    </row>
    <row r="433" customFormat="false" ht="12.75" hidden="false" customHeight="false" outlineLevel="0" collapsed="false">
      <c r="A433" s="2" t="n">
        <v>37347</v>
      </c>
      <c r="B433" s="3" t="n">
        <v>117.397238640978</v>
      </c>
      <c r="C433" s="3" t="n">
        <v>341.990144148418</v>
      </c>
      <c r="D433" s="3" t="n">
        <v>178.906742991075</v>
      </c>
      <c r="E433" s="3" t="n">
        <v>256.907152861857</v>
      </c>
      <c r="F433" s="3" t="n">
        <v>215.759398496241</v>
      </c>
    </row>
    <row r="434" customFormat="false" ht="12.75" hidden="false" customHeight="false" outlineLevel="0" collapsed="false">
      <c r="A434" s="2" t="n">
        <v>37377</v>
      </c>
      <c r="B434" s="3" t="n">
        <v>115.392771736678</v>
      </c>
      <c r="C434" s="3" t="n">
        <v>341.648878699238</v>
      </c>
      <c r="D434" s="3" t="n">
        <v>175.305372757595</v>
      </c>
      <c r="E434" s="3" t="n">
        <v>250.643353987133</v>
      </c>
      <c r="F434" s="3" t="n">
        <v>214.525112781955</v>
      </c>
    </row>
    <row r="435" customFormat="false" ht="12.75" hidden="false" customHeight="false" outlineLevel="0" collapsed="false">
      <c r="A435" s="2" t="n">
        <v>37408</v>
      </c>
      <c r="B435" s="3" t="n">
        <v>117.621711862113</v>
      </c>
      <c r="C435" s="3" t="n">
        <v>356.966295095791</v>
      </c>
      <c r="D435" s="3" t="n">
        <v>177.815965022987</v>
      </c>
      <c r="E435" s="3"/>
      <c r="F435" s="3" t="n">
        <v>222.555187969925</v>
      </c>
    </row>
    <row r="436" customFormat="false" ht="12.75" hidden="false" customHeight="false" outlineLevel="0" collapsed="false">
      <c r="A436" s="2" t="n">
        <v>37438</v>
      </c>
      <c r="B436" s="3"/>
      <c r="C436" s="3"/>
      <c r="D436" s="3"/>
      <c r="E436" s="3"/>
      <c r="F436" s="3"/>
    </row>
    <row r="437" customFormat="false" ht="12.75" hidden="false" customHeight="false" outlineLevel="0" collapsed="false">
      <c r="A437" s="2" t="n">
        <v>37469</v>
      </c>
      <c r="B437" s="3"/>
      <c r="C437" s="3"/>
      <c r="D437" s="3"/>
      <c r="E437" s="3"/>
      <c r="F437" s="3"/>
    </row>
    <row r="438" customFormat="false" ht="12.75" hidden="false" customHeight="false" outlineLevel="0" collapsed="false">
      <c r="A438" s="2" t="n">
        <v>37500</v>
      </c>
      <c r="B438" s="3"/>
      <c r="C438" s="3"/>
      <c r="D438" s="3"/>
      <c r="E438" s="3"/>
      <c r="F438" s="3"/>
    </row>
    <row r="439" customFormat="false" ht="12.75" hidden="false" customHeight="false" outlineLevel="0" collapsed="false">
      <c r="B439" s="3"/>
      <c r="C439" s="3"/>
      <c r="D439" s="3"/>
      <c r="E439" s="3"/>
      <c r="F439" s="3"/>
    </row>
    <row r="440" customFormat="false" ht="12.75" hidden="false" customHeight="false" outlineLevel="0" collapsed="false">
      <c r="B440" s="3"/>
      <c r="C440" s="3"/>
      <c r="D440" s="3"/>
      <c r="E440" s="3"/>
      <c r="F440" s="3"/>
    </row>
    <row r="441" customFormat="false" ht="12.75" hidden="false" customHeight="false" outlineLevel="0" collapsed="false">
      <c r="B441" s="3"/>
      <c r="C441" s="3"/>
      <c r="D441" s="3"/>
      <c r="E441" s="3"/>
      <c r="F441" s="3"/>
    </row>
    <row r="442" customFormat="false" ht="12.75" hidden="false" customHeight="false" outlineLevel="0" collapsed="false">
      <c r="B442" s="3"/>
      <c r="C442" s="3"/>
      <c r="D442" s="3"/>
      <c r="E442" s="3"/>
      <c r="F442" s="3"/>
    </row>
    <row r="443" customFormat="false" ht="12.75" hidden="false" customHeight="false" outlineLevel="0" collapsed="false">
      <c r="B443" s="3"/>
      <c r="C443" s="3"/>
      <c r="D443" s="3"/>
      <c r="E443" s="3"/>
      <c r="F443" s="3"/>
    </row>
    <row r="444" customFormat="false" ht="12.75" hidden="false" customHeight="false" outlineLevel="0" collapsed="false">
      <c r="B444" s="3"/>
      <c r="C444" s="3"/>
      <c r="D444" s="3"/>
      <c r="E444" s="3"/>
      <c r="F444" s="3"/>
    </row>
    <row r="445" customFormat="false" ht="12.75" hidden="false" customHeight="false" outlineLevel="0" collapsed="false">
      <c r="B445" s="3"/>
      <c r="C445" s="3"/>
      <c r="D445" s="3"/>
      <c r="E445" s="3"/>
      <c r="F445" s="3"/>
    </row>
    <row r="446" customFormat="false" ht="12.75" hidden="false" customHeight="false" outlineLevel="0" collapsed="false">
      <c r="B446" s="3"/>
      <c r="C446" s="3"/>
      <c r="D446" s="3"/>
      <c r="E446" s="3"/>
      <c r="F446" s="3"/>
    </row>
    <row r="447" customFormat="false" ht="12.75" hidden="false" customHeight="false" outlineLevel="0" collapsed="false">
      <c r="B447" s="3"/>
      <c r="C447" s="3"/>
      <c r="D447" s="3"/>
      <c r="E447" s="3"/>
      <c r="F447" s="3"/>
    </row>
    <row r="448" customFormat="false" ht="12.75" hidden="false" customHeight="false" outlineLevel="0" collapsed="false">
      <c r="B448" s="3"/>
      <c r="C448" s="3"/>
      <c r="D448" s="3"/>
      <c r="E448" s="3"/>
      <c r="F448" s="3"/>
    </row>
    <row r="449" customFormat="false" ht="12.75" hidden="false" customHeight="false" outlineLevel="0" collapsed="false">
      <c r="B449" s="3"/>
      <c r="C449" s="3"/>
      <c r="D449" s="3"/>
      <c r="E449" s="3"/>
      <c r="F449" s="3"/>
    </row>
    <row r="450" customFormat="false" ht="12.75" hidden="false" customHeight="false" outlineLevel="0" collapsed="false">
      <c r="B450" s="3"/>
      <c r="C450" s="3"/>
      <c r="D450" s="3"/>
      <c r="E450" s="3"/>
      <c r="F450" s="3"/>
    </row>
    <row r="451" customFormat="false" ht="12.75" hidden="false" customHeight="false" outlineLevel="0" collapsed="false">
      <c r="B451" s="3"/>
      <c r="C451" s="3"/>
      <c r="D451" s="3"/>
      <c r="E451" s="3"/>
      <c r="F451" s="3"/>
    </row>
    <row r="452" customFormat="false" ht="12.75" hidden="false" customHeight="false" outlineLevel="0" collapsed="false">
      <c r="B452" s="3"/>
      <c r="C452" s="3"/>
      <c r="D452" s="3"/>
      <c r="E452" s="3"/>
      <c r="F452" s="3"/>
    </row>
    <row r="453" customFormat="false" ht="12.75" hidden="false" customHeight="false" outlineLevel="0" collapsed="false">
      <c r="B453" s="3"/>
      <c r="C453" s="3"/>
      <c r="D453" s="3"/>
      <c r="E453" s="3"/>
      <c r="F453" s="3"/>
    </row>
    <row r="454" customFormat="false" ht="12.75" hidden="false" customHeight="false" outlineLevel="0" collapsed="false">
      <c r="B454" s="3"/>
      <c r="C454" s="3"/>
      <c r="D454" s="3"/>
      <c r="E454" s="3"/>
      <c r="F454" s="3"/>
    </row>
    <row r="455" customFormat="false" ht="12.75" hidden="false" customHeight="false" outlineLevel="0" collapsed="false">
      <c r="B455" s="3"/>
      <c r="C455" s="3"/>
      <c r="D455" s="3"/>
      <c r="E455" s="3"/>
      <c r="F455" s="3"/>
    </row>
    <row r="456" customFormat="false" ht="12.75" hidden="false" customHeight="false" outlineLevel="0" collapsed="false">
      <c r="B456" s="3"/>
      <c r="C456" s="3"/>
      <c r="D456" s="3"/>
      <c r="E456" s="3"/>
      <c r="F456" s="3"/>
    </row>
    <row r="457" customFormat="false" ht="12.75" hidden="false" customHeight="false" outlineLevel="0" collapsed="false">
      <c r="B457" s="3"/>
      <c r="C457" s="3"/>
      <c r="D457" s="3"/>
      <c r="E457" s="3"/>
      <c r="F457"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D3" activeCellId="0" sqref="D3"/>
    </sheetView>
  </sheetViews>
  <sheetFormatPr defaultColWidth="9.13671875" defaultRowHeight="12.75" zeroHeight="false" outlineLevelRow="0" outlineLevelCol="0"/>
  <cols>
    <col collapsed="false" customWidth="true" hidden="false" outlineLevel="0" max="1" min="1" style="4" width="85.7"/>
    <col collapsed="false" customWidth="true" hidden="false" outlineLevel="0" max="3" min="2" style="4" width="8.7"/>
    <col collapsed="false" customWidth="false" hidden="false" outlineLevel="0" max="257" min="4" style="4" width="9.14"/>
  </cols>
  <sheetData>
    <row r="1" customFormat="false" ht="18" hidden="false" customHeight="false" outlineLevel="0" collapsed="false">
      <c r="A1" s="5" t="s">
        <v>15</v>
      </c>
      <c r="B1" s="5"/>
      <c r="C1" s="5"/>
    </row>
    <row r="2" customFormat="false" ht="15.75" hidden="false" customHeight="false" outlineLevel="0" collapsed="false">
      <c r="A2" s="6" t="s">
        <v>16</v>
      </c>
      <c r="B2" s="6"/>
      <c r="C2" s="6"/>
    </row>
    <row r="3" customFormat="false" ht="300" hidden="false" customHeight="true" outlineLevel="0" collapsed="false"/>
    <row r="4" customFormat="false" ht="12.75" hidden="false" customHeight="false" outlineLevel="0" collapsed="false">
      <c r="A4" s="7" t="s">
        <v>17</v>
      </c>
      <c r="B4" s="7"/>
      <c r="C4" s="7"/>
    </row>
    <row r="5" customFormat="false" ht="18" hidden="false" customHeight="true" outlineLevel="0" collapsed="false">
      <c r="A5" s="8" t="s">
        <v>18</v>
      </c>
      <c r="B5" s="9" t="n">
        <v>37377</v>
      </c>
      <c r="C5" s="9" t="n">
        <v>37408</v>
      </c>
      <c r="F5" s="0"/>
      <c r="G5" s="0"/>
    </row>
    <row r="6" customFormat="false" ht="15" hidden="false" customHeight="true" outlineLevel="0" collapsed="false">
      <c r="A6" s="10" t="s">
        <v>19</v>
      </c>
      <c r="B6" s="11" t="n">
        <v>341.648878699238</v>
      </c>
      <c r="C6" s="11" t="n">
        <v>356.966295095791</v>
      </c>
      <c r="F6" s="0"/>
      <c r="G6" s="0"/>
    </row>
    <row r="7" customFormat="false" ht="15" hidden="false" customHeight="true" outlineLevel="0" collapsed="false">
      <c r="A7" s="10" t="s">
        <v>20</v>
      </c>
      <c r="B7" s="11" t="n">
        <v>-0.0997880947794405</v>
      </c>
      <c r="C7" s="11" t="n">
        <v>4.48337967765946</v>
      </c>
      <c r="F7" s="0"/>
      <c r="G7" s="0"/>
    </row>
    <row r="8" customFormat="false" ht="15" hidden="false" customHeight="true" outlineLevel="0" collapsed="false">
      <c r="A8" s="10" t="s">
        <v>21</v>
      </c>
      <c r="B8" s="11" t="n">
        <v>175.305372757595</v>
      </c>
      <c r="C8" s="11" t="n">
        <v>177.815965022987</v>
      </c>
      <c r="F8" s="0"/>
      <c r="G8" s="0"/>
    </row>
    <row r="9" customFormat="false" ht="15" hidden="false" customHeight="true" outlineLevel="0" collapsed="false">
      <c r="A9" s="10" t="s">
        <v>20</v>
      </c>
      <c r="B9" s="11" t="n">
        <v>-2.01298742197784</v>
      </c>
      <c r="C9" s="11" t="n">
        <v>1.43212511168389</v>
      </c>
      <c r="F9" s="0"/>
      <c r="G9" s="0"/>
    </row>
    <row r="10" customFormat="false" ht="15" hidden="false" customHeight="true" outlineLevel="0" collapsed="false">
      <c r="A10" s="10" t="s">
        <v>22</v>
      </c>
      <c r="B10" s="11" t="n">
        <v>115.392771736678</v>
      </c>
      <c r="C10" s="11" t="n">
        <v>117.621711862113</v>
      </c>
      <c r="F10" s="0"/>
      <c r="G10" s="0"/>
    </row>
    <row r="11" customFormat="false" ht="15" hidden="false" customHeight="true" outlineLevel="0" collapsed="false">
      <c r="A11" s="10" t="s">
        <v>20</v>
      </c>
      <c r="B11" s="11" t="n">
        <v>-1.70742253182801</v>
      </c>
      <c r="C11" s="11" t="n">
        <v>1.93161156620851</v>
      </c>
      <c r="F11" s="0"/>
      <c r="G11" s="0"/>
    </row>
    <row r="12" customFormat="false" ht="12.75" hidden="false" customHeight="true" outlineLevel="0" collapsed="false">
      <c r="A12" s="12" t="s">
        <v>23</v>
      </c>
      <c r="B12" s="12"/>
      <c r="C12" s="12"/>
    </row>
    <row r="13" customFormat="false" ht="12.75" hidden="false" customHeight="true" outlineLevel="0" collapsed="false">
      <c r="A13" s="12" t="s">
        <v>24</v>
      </c>
      <c r="B13" s="12"/>
      <c r="C13" s="12"/>
    </row>
    <row r="14" customFormat="false" ht="12.75" hidden="false" customHeight="true" outlineLevel="0" collapsed="false">
      <c r="A14" s="12" t="s">
        <v>25</v>
      </c>
      <c r="B14" s="12"/>
      <c r="C14" s="12"/>
    </row>
    <row r="15" customFormat="false" ht="12.75" hidden="false" customHeight="false" outlineLevel="0" collapsed="false">
      <c r="A15" s="13" t="s">
        <v>26</v>
      </c>
      <c r="B15" s="13"/>
      <c r="C15" s="13"/>
    </row>
    <row r="16" customFormat="false" ht="12.75" hidden="false" customHeight="false" outlineLevel="0" collapsed="false">
      <c r="A16" s="13" t="s">
        <v>27</v>
      </c>
      <c r="B16" s="13"/>
      <c r="C16" s="13"/>
    </row>
    <row r="17" customFormat="false" ht="12.75" hidden="false" customHeight="false" outlineLevel="0" collapsed="false">
      <c r="A17" s="13" t="s">
        <v>28</v>
      </c>
      <c r="B17" s="13"/>
      <c r="C17" s="13"/>
    </row>
  </sheetData>
  <mergeCells count="9">
    <mergeCell ref="A1:C1"/>
    <mergeCell ref="A2:C2"/>
    <mergeCell ref="A4:C4"/>
    <mergeCell ref="A12:C12"/>
    <mergeCell ref="A13:C13"/>
    <mergeCell ref="A14:C14"/>
    <mergeCell ref="A15:C15"/>
    <mergeCell ref="A16:C16"/>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26T17:18:50Z</dcterms:created>
  <dc:creator>cford</dc:creator>
  <dc:description/>
  <dc:language>en-US</dc:language>
  <cp:lastModifiedBy>Jzhang</cp:lastModifiedBy>
  <dcterms:modified xsi:type="dcterms:W3CDTF">2002-07-30T20:01:48Z</dcterms:modified>
  <cp:revision>0</cp:revision>
  <dc:subject/>
  <dc:title/>
</cp:coreProperties>
</file>